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P$1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8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, SZZ</t>
  </si>
  <si>
    <t xml:space="preserve">Číslo PS,SO</t>
  </si>
  <si>
    <t xml:space="preserve">PS 12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abezpečovací zařízení - definitivní</t>
  </si>
  <si>
    <t xml:space="preserve">631122</t>
  </si>
  <si>
    <t xml:space="preserve">dodávka metalického dvouplášťového kabelu do 3p 1,0</t>
  </si>
  <si>
    <t xml:space="preserve">m</t>
  </si>
  <si>
    <t xml:space="preserve">dodání kabelů podle typu v názvu položky a dle specifikace od výrobců. Délky kabelů se měří v metrech. Položka obsahuje cenu dodávky kabelů včetně staveništní a mimostaveništní dopravy</t>
  </si>
  <si>
    <t xml:space="preserve">631123</t>
  </si>
  <si>
    <t xml:space="preserve">dodávka metalického dvouplášťového kabelu do 4p 1,0</t>
  </si>
  <si>
    <t xml:space="preserve">631124</t>
  </si>
  <si>
    <t xml:space="preserve">dodávka metalického dvouplášťového kabelu do 7p 1,0</t>
  </si>
  <si>
    <t xml:space="preserve">631125</t>
  </si>
  <si>
    <t xml:space="preserve">dodávka metalického dvouplášťového kabelu do 12p 1,0</t>
  </si>
  <si>
    <t xml:space="preserve">631126</t>
  </si>
  <si>
    <t xml:space="preserve">dodávka metalického dvouplášťového kabelu do 16p 1,0</t>
  </si>
  <si>
    <t xml:space="preserve">631127</t>
  </si>
  <si>
    <t xml:space="preserve">dodávka metalického dvouplášťového kabelu do 24p 1,0</t>
  </si>
  <si>
    <t xml:space="preserve">631128</t>
  </si>
  <si>
    <t xml:space="preserve">dodávka metalického dvouplášťového kabelu do 30p 1,0</t>
  </si>
  <si>
    <t xml:space="preserve">631210</t>
  </si>
  <si>
    <t xml:space="preserve">forma kabelová pro kabely zabezpečovací do 61p 1,0</t>
  </si>
  <si>
    <t xml:space="preserve">kus</t>
  </si>
  <si>
    <t xml:space="preserve">odstranění pláště kabelu, odstranění izolace z konců žil na svorkovnici, zhotovení vodní zábrany, zformování a konečná úprava kabelu, kontrolní a závěrečné měření  na kabelu  pro rozvod signalizace, zapojení po měření, montáž příchytky a štítku . Kabelové formy se měří v kusech                        </t>
  </si>
  <si>
    <t xml:space="preserve">631211</t>
  </si>
  <si>
    <t xml:space="preserve">forma kabelová pro kabely zabezpečovací do 2p 1,0</t>
  </si>
  <si>
    <t xml:space="preserve">631212</t>
  </si>
  <si>
    <t xml:space="preserve">forma kabelová pro kabely zabezpečovací do 3p 1,0</t>
  </si>
  <si>
    <t xml:space="preserve">631213</t>
  </si>
  <si>
    <t xml:space="preserve">forma kabelová pro kabely zabezpečovací do 4p 1,0</t>
  </si>
  <si>
    <t xml:space="preserve">631214</t>
  </si>
  <si>
    <t xml:space="preserve">forma kabelová pro kabely zabezpečovací do 7p 1,0</t>
  </si>
  <si>
    <t xml:space="preserve">631215</t>
  </si>
  <si>
    <t xml:space="preserve">forma kabelová pro kabely zabezpečovací do 12p 1,0</t>
  </si>
  <si>
    <t xml:space="preserve">631216</t>
  </si>
  <si>
    <t xml:space="preserve">forma kabelová pro kabely zabezpečovací do 16p 1,0</t>
  </si>
  <si>
    <t xml:space="preserve">631217</t>
  </si>
  <si>
    <t xml:space="preserve">forma kabelová pro kabely zabezpečovací do 24p 1,0</t>
  </si>
  <si>
    <t xml:space="preserve">631218</t>
  </si>
  <si>
    <t xml:space="preserve">forma kabelová pro kabely zabezpečovací do 30p 1,0</t>
  </si>
  <si>
    <t xml:space="preserve">631219</t>
  </si>
  <si>
    <t xml:space="preserve">forma kabelová pro kabely zabezpečovací do 48p 1,0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631312</t>
  </si>
  <si>
    <t xml:space="preserve">spojka rovná pro plastové kabely párové s jádry o průměru 1mm do 8 žil</t>
  </si>
  <si>
    <t xml:space="preserve">631313</t>
  </si>
  <si>
    <t xml:space="preserve">spojka rovná pro plastové kabely párové s jádry o průměru 1mm do 14 žil</t>
  </si>
  <si>
    <t xml:space="preserve">631314</t>
  </si>
  <si>
    <t xml:space="preserve">spojka rovná pro plastové kabely párové s jádry o průměru 1mm do 24 žil</t>
  </si>
  <si>
    <t xml:space="preserve">631315</t>
  </si>
  <si>
    <t xml:space="preserve">spojka rovná pro plastové kabely párové s jádry o průměru 1mm do 32 žil</t>
  </si>
  <si>
    <t xml:space="preserve">631316</t>
  </si>
  <si>
    <t xml:space="preserve">spojka rovná pro plastové kabely párové s jádry o průměru 1mm do 48 žil</t>
  </si>
  <si>
    <t xml:space="preserve">631317</t>
  </si>
  <si>
    <t xml:space="preserve">spojka rovná pro plastové kabely párové s jádry o průměru 1mm do 60 žil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, nebo kabelového štítku na kabel. Kabelové štítky a objímky se měří v kusech. Položka obsahuje náklady na výrobu štítků a objímek, použití mechanizmu, dopravu k místnímu použití, náklady na mzdy.</t>
  </si>
  <si>
    <t xml:space="preserve">631420</t>
  </si>
  <si>
    <t xml:space="preserve">objímka značkovací kabelová obecně</t>
  </si>
  <si>
    <t xml:space="preserve">631511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631512</t>
  </si>
  <si>
    <t xml:space="preserve">zatažení a spojkování kabelů zabezpečovacích do 7p 1,0</t>
  </si>
  <si>
    <t xml:space="preserve">631513</t>
  </si>
  <si>
    <t xml:space="preserve">zatažení a spojkování kabelů zabezpečovacích do 12p 1,0</t>
  </si>
  <si>
    <t xml:space="preserve">631514</t>
  </si>
  <si>
    <t xml:space="preserve">zatažení a spojkování kabelů zabezpečovacích do 24p 1,0</t>
  </si>
  <si>
    <t xml:space="preserve">631515</t>
  </si>
  <si>
    <t xml:space="preserve">zatažení a spojkování kabelů zabezpečovacích do 30p 1,0</t>
  </si>
  <si>
    <t xml:space="preserve">632112</t>
  </si>
  <si>
    <t xml:space="preserve">vnitřní kabelové rozvody dodávka do 50 kabelů</t>
  </si>
  <si>
    <t xml:space="preserve">Dodávka kabelů vč.eventuálních konektorů a potřebného pomocného materiálu a jeho dopravy na místo určení, Vnitřní kabelové rozvody se měří v délkových jednotkách (m).položka obsahuje všechny náklady na kabely včetně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. Montáž vnitřních kabelových rozvodů se měří v délkových jednotkách (m), se všemi pomocnými a doplňujícími pracemi a součástmi, případné použití mechanizmů, náklady na mzdy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. Demontáž vnitřních kabelových rozvodů se měří v délkových jednotkách (m), položka obsahuje všechny náklady na demontáž kabelů ze žlabů, se všemi pomocnými a doplňujícími pracemi a součástmi, případné použití mechanizmů, náklady na mzdy</t>
  </si>
  <si>
    <t xml:space="preserve">751111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 a úložného zařízení dle názvu položky.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56130</t>
  </si>
  <si>
    <t xml:space="preserve">kabelová trasa pod fólií  ve výkopu 0,8 m  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05242</t>
  </si>
  <si>
    <t xml:space="preserve">kabelový podchod pod kolejí</t>
  </si>
  <si>
    <t xml:space="preserve">Rýha do hl.200cm šíře do 100cm, tř.3 (dle novelizace EN) vč.pískového lože,výstražné folie, záhozu,úpravy,dovozu  Rozměr výkopu se měří v prostoru bez technologického zvětšení výkopu pro bednění. Základní jednotka měření je kus.Položka obsahuje cenu materiálu podle ČD-TKP a montáž výkopu v zemině 3, pažení, bednění, příp.čerpání vody,  průměrnou cenu materiálu, demolici zpevněných ploch před montáží a konečné úpravy terénu v okolí výkopu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705282_2</t>
  </si>
  <si>
    <t xml:space="preserve">kabelový podchod pod vozovkou zřízený protlakem</t>
  </si>
  <si>
    <t xml:space="preserve">Protlak do průměru 150cm vč . a materiálu  Základní jednotka se měří v kusech. Položka obsahuje cenu materiálu a montáž  v zemině 3 )Dle novelizace EN), pažení, bednění, příp.čerpání vody,  průměrnou cenu pomocného materiálu.</t>
  </si>
  <si>
    <t xml:space="preserve">705282_3</t>
  </si>
  <si>
    <t xml:space="preserve">kabelový podchod pod vozovkou zřízený protlakem - rozšíření o 5m</t>
  </si>
  <si>
    <t xml:space="preserve">Protlak do průměru 150cm vč . a materiálu  Základní jednotka se měří v kusech . Položka obsahuje cenu materiálu a montáž  v zemině 3 (Dle novelizace EN), pažení, bednění, příp.čerpání vody,  průměrnou cenu pomocného materiálu. Jedná se o rozšíření protlaku pod vozovkou do délky 5m.</t>
  </si>
  <si>
    <t xml:space="preserve">632311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32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335</t>
  </si>
  <si>
    <t xml:space="preserve">demontáž kontrolní skříně s pomocnými tlačít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336</t>
  </si>
  <si>
    <t xml:space="preserve">demontáž kolejové desky</t>
  </si>
  <si>
    <t xml:space="preserve">632412</t>
  </si>
  <si>
    <t xml:space="preserve">dodávka stojanové řady pro 2 stojany</t>
  </si>
  <si>
    <t xml:space="preserve">632417</t>
  </si>
  <si>
    <t xml:space="preserve">dodávka kabelového roštu vodorovného ocelového</t>
  </si>
  <si>
    <t xml:space="preserve">632422</t>
  </si>
  <si>
    <t xml:space="preserve">montáž stojanové řady pro 2 stojan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427</t>
  </si>
  <si>
    <t xml:space="preserve">montáž kabelového roštu vodorovného ocelového</t>
  </si>
  <si>
    <t xml:space="preserve">632432</t>
  </si>
  <si>
    <t xml:space="preserve">demontáž stojanové řady pro 2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437</t>
  </si>
  <si>
    <t xml:space="preserve">demontáž kabelového roštu vodorovného ocelového</t>
  </si>
  <si>
    <t xml:space="preserve">632438</t>
  </si>
  <si>
    <t xml:space="preserve">demontáž kabelového roštu svislého ocelového</t>
  </si>
  <si>
    <t xml:space="preserve">632439</t>
  </si>
  <si>
    <t xml:space="preserve">demontáž skříně (stojanu)  kabelové</t>
  </si>
  <si>
    <t xml:space="preserve">632511</t>
  </si>
  <si>
    <t xml:space="preserve">dodávka skříně (stojanu) volné vazby vystrojené</t>
  </si>
  <si>
    <t xml:space="preserve">632512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632521</t>
  </si>
  <si>
    <t xml:space="preserve">montáž skříně (stojanu) volné vazby vystrojené</t>
  </si>
  <si>
    <t xml:space="preserve">632522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7</t>
  </si>
  <si>
    <t xml:space="preserve">montáž úpravy reléových, napájecích nebo kabelových stojanů</t>
  </si>
  <si>
    <t xml:space="preserve">632531</t>
  </si>
  <si>
    <t xml:space="preserve">demontáž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534</t>
  </si>
  <si>
    <t xml:space="preserve">demontáž skříně (stojanu) napájecí vystrojené</t>
  </si>
  <si>
    <t xml:space="preserve">632625</t>
  </si>
  <si>
    <t xml:space="preserve">montáž bezúdržbové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632631</t>
  </si>
  <si>
    <t xml:space="preserve">demontáž napájecího zdroj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632634</t>
  </si>
  <si>
    <t xml:space="preserve">demontáž baterie</t>
  </si>
  <si>
    <t xml:space="preserve">632652</t>
  </si>
  <si>
    <t xml:space="preserve">dodávka bezúdržbové baterie 24v / 160ah</t>
  </si>
  <si>
    <t xml:space="preserve">Dodání kompletní baterie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632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632712</t>
  </si>
  <si>
    <t xml:space="preserve">dodávka přepěťové ochrany pro přestavník</t>
  </si>
  <si>
    <t xml:space="preserve">632713</t>
  </si>
  <si>
    <t xml:space="preserve">dodávka přepěťové ochrany pro elektromagnetický zámek nebo pomocné stavědlo</t>
  </si>
  <si>
    <t xml:space="preserve">63272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632722</t>
  </si>
  <si>
    <t xml:space="preserve">montáž přepěťové ochrany pro přestavník</t>
  </si>
  <si>
    <t xml:space="preserve">632723</t>
  </si>
  <si>
    <t xml:space="preserve">montáž přepěťové ochrany pro elektromagnetický zámek nebo pomocné stavědlo</t>
  </si>
  <si>
    <t xml:space="preserve">632731</t>
  </si>
  <si>
    <t xml:space="preserve">demontáž přepěťové ochrany pro návěstidlo</t>
  </si>
  <si>
    <t xml:space="preserve">Demontáž přepěťové ochranyPřepěťová ochrana se měří v kusech (ks).Položka obsahuje všechny náklady na demontáž přepěťové ochrany se všemi pomocnými a doplňujícími pracemi</t>
  </si>
  <si>
    <t xml:space="preserve">632733</t>
  </si>
  <si>
    <t xml:space="preserve">demontáž přepěťové ochrany pro elektromagnetický zámek nebo pomocné stavědlo</t>
  </si>
  <si>
    <t xml:space="preserve">632832</t>
  </si>
  <si>
    <t xml:space="preserve">demontáž skříně (stojanu) staničních kolejových obvodů vystrojené do 12ti kol. obvodů</t>
  </si>
  <si>
    <t xml:space="preserve">632912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3</t>
  </si>
  <si>
    <t xml:space="preserve">dodávka základního sw pro elektronický přejezd na 1 kolejné trati</t>
  </si>
  <si>
    <t xml:space="preserve">632922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632923</t>
  </si>
  <si>
    <t xml:space="preserve">montáž individuálního sw pro elektronický přejezd, 1 kolej </t>
  </si>
  <si>
    <t xml:space="preserve">Tvorba a instalace individuálního programového vybavení  podle specifikace místa použití. Tvorba a instalace  SW el.přejezdu se měří v kusech (ks).Položka obsahuje všechny náklady na tvorbu a instalaci příslušného programového vybavení.</t>
  </si>
  <si>
    <t xml:space="preserve">633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33117</t>
  </si>
  <si>
    <t xml:space="preserve">dodávka pomocného stavědla s elektromagnetickým zámkem</t>
  </si>
  <si>
    <t xml:space="preserve">Dodání pomocného stavědla včetně  potřebného pomocného materiálu a jeho dopravy do staveništního skladu.Položka se   měří v kusech (ks).Položka obsahuje všechny náklady na dodání pomocného stavědla podle typu včetně pomocného materiálu, na dopravu do stav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633124</t>
  </si>
  <si>
    <t xml:space="preserve">montáž přírubového elektromotorického přestavníku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633125</t>
  </si>
  <si>
    <t xml:space="preserve">montáž pomocného stavědla</t>
  </si>
  <si>
    <t xml:space="preserve">Montáž pomocného stavědla, zapojení dvou kabelových forem(včetně měření a zapojení po měření),  přezkoušení.Položka se  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126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633134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217</t>
  </si>
  <si>
    <t xml:space="preserve">dodávka výkolejky pravé s kontrolním zámkem a návěstním tělesem </t>
  </si>
  <si>
    <t xml:space="preserve">Dodávka výkolejky se zámkem podle jeho typu a potřebného pomocného materiálu a  dopravy do staveništního skladu.                                                                                        Výkolejka se zámkem se měří v kusech (ks).  Položka obsahuje všechny náklady na dodávku výkolejky včetně pomocného materiálu, náklady na dopravu do místa určení.           </t>
  </si>
  <si>
    <t xml:space="preserve">633223</t>
  </si>
  <si>
    <t xml:space="preserve">montáž výkolejky se zámkem a návěstním tělesem</t>
  </si>
  <si>
    <t xml:space="preserve">Položení na pražce, vyvrtání potřebných otvorů a přišroubování na paty kolejnice, přišroubování dosedacího úhelníku, vyzkoušení sklápění. Úprava typu klíčů, oštítkování klíčů, očíslování výkolejky.Výkolejka se zámkem a návěstním tělesem se měří v kusech. Položka obsahuje všechny náklady na montáž výkolejky se všemi pomocnými a doplňujícími pracemi a součástmi, případné použití mechanizmů, včetně dopravy ze skladu k místu montáže, náklady na mzdy.</t>
  </si>
  <si>
    <t xml:space="preserve">633233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312</t>
  </si>
  <si>
    <t xml:space="preserve">dodávka zabezpečení výhybky a výkolejky elektromagnetickými zámky </t>
  </si>
  <si>
    <t xml:space="preserve">Dodávka výkolejky a zámků podle typu včetně potřebného pomocného materiálu a  dopravy do staveništního skladu.                                                 Výkolejka se zámky se měří v kusech (ks). Položka obsahuje všechny náklady na dodávku výkolejky a zámků včetně pomocného materiálu, náklady na dopravu do místa určení.            </t>
  </si>
  <si>
    <t xml:space="preserve">633322</t>
  </si>
  <si>
    <t xml:space="preserve">montáž zabezpečení výhybky a výkolejky elektromagnetickými zámky</t>
  </si>
  <si>
    <t xml:space="preserve">Kompletní montáž zařízení určeného položkou, vyzkoušení funkce, nátěr. Úprava typu klíčů, oštítkování klíčů,  zapojení dvou kabelových forem(včetně měření a zapojení po měření).Montáž zařízení se měří v kusech (ks).Položka obsahuje všechny náklady na montáž zabezpečení výkolejky a vyhybky včetně pomocného materiálu, náklady na dopravu do místa určení.</t>
  </si>
  <si>
    <t xml:space="preserve">633332</t>
  </si>
  <si>
    <t xml:space="preserve">demontáž zabezpečení výhybky a výkolejky elektromagnetickými zámky</t>
  </si>
  <si>
    <t xml:space="preserve">Demontáž  zařízení určeného položkou včetně odpojení kabelové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633413</t>
  </si>
  <si>
    <t xml:space="preserve">dodávka odtlačného jednoduchého zámku </t>
  </si>
  <si>
    <t xml:space="preserve">633416</t>
  </si>
  <si>
    <t xml:space="preserve">dodávka třífázového elektromagnetického zámku v kolejišti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23</t>
  </si>
  <si>
    <t xml:space="preserve">montáž třífázového elektromagnetického zámku v kolejišti </t>
  </si>
  <si>
    <t xml:space="preserve">Přetypování klíčů a jejich oštítkování, usazení kabelového závěru, zatažení kabelu do závěru včetně zhotovení a zapojení dvou kabelových forem(včetně měření a zapojení po měření), montáž elektromagnetického zámku.  Propojení drátovou formou, přezkoušení, nátěr.Elektromagnetický zámek v kolejišti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433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633513</t>
  </si>
  <si>
    <t xml:space="preserve">kompletní dodávka stožárového třísvětlového návěstidla vč.základu</t>
  </si>
  <si>
    <t xml:space="preserve">633514</t>
  </si>
  <si>
    <t xml:space="preserve">kompletní dodávka stožárového čtyřsvětlového návěstidla vč.základu</t>
  </si>
  <si>
    <t xml:space="preserve">633515</t>
  </si>
  <si>
    <t xml:space="preserve">kompletní dodávka stožárového pětisvětlového návěstidla vč.základu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633523</t>
  </si>
  <si>
    <t xml:space="preserve">kompletní montáž stožárového třísvětlového návěstidla </t>
  </si>
  <si>
    <t xml:space="preserve">633524</t>
  </si>
  <si>
    <t xml:space="preserve">kompletní montáž stožárového čtyřsvětlového návěstidla </t>
  </si>
  <si>
    <t xml:space="preserve">633525</t>
  </si>
  <si>
    <t xml:space="preserve">kompletní montáž stožárového pětisvětlového návěstidla </t>
  </si>
  <si>
    <t xml:space="preserve">633532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633533</t>
  </si>
  <si>
    <t xml:space="preserve">kompletní demontáž stožárového třísvětlového návěstidla </t>
  </si>
  <si>
    <t xml:space="preserve">633534</t>
  </si>
  <si>
    <t xml:space="preserve">kompletní demontáž stožárového čtyřsvětlového návěstidla </t>
  </si>
  <si>
    <t xml:space="preserve">633535</t>
  </si>
  <si>
    <t xml:space="preserve">kompletní demontáž stožárového pětisvětlového návěstidla </t>
  </si>
  <si>
    <t xml:space="preserve">633712</t>
  </si>
  <si>
    <t xml:space="preserve">dodávka návěsti "vlak se blíží k hlavnímu návěstidlu" (vzdálenostní upozorňovadlo)</t>
  </si>
  <si>
    <t xml:space="preserve">komplet</t>
  </si>
  <si>
    <t xml:space="preserve">Dodávka sady návěsti dle názvu položky a potřebného pomocného materiálu a  dopravy do staveništního skladu.  Návěst se měří v kompletu dle typu návěsti a rychlosti. Položka obsahuje všechny náklady na dodávku návěstidla včetně pomocného materiálu, náklady na dopravu do místa určení.                 </t>
  </si>
  <si>
    <t xml:space="preserve">633713</t>
  </si>
  <si>
    <t xml:space="preserve">dodávka návěsti "vlak se blíží k samostatné  předvěsti"</t>
  </si>
  <si>
    <t xml:space="preserve">633714</t>
  </si>
  <si>
    <t xml:space="preserve">dodávka návěsti "stanoviště samostatné předvěsti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633722</t>
  </si>
  <si>
    <t xml:space="preserve">montáž návěsti "vlak se blíží k hlavnímu návěstidlu" (vzdálenostní upozorňovadlo)</t>
  </si>
  <si>
    <t xml:space="preserve">Montáž sady návěsti dle názvu položky. Vyměření místa umístění, usazení návěsti do jámy, úprava zeminou, nátěr.  Návěst se měří v kompletu dle traťové rychlosti a názvu položky.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23</t>
  </si>
  <si>
    <t xml:space="preserve">montáž návěsti "vlak se blíží k samostatné předvěsti"</t>
  </si>
  <si>
    <t xml:space="preserve">633724</t>
  </si>
  <si>
    <t xml:space="preserve">montáž návěsti "stanoviště samostatné předvěsti"</t>
  </si>
  <si>
    <t xml:space="preserve">Vyměření místa umístění, usazení návěsti do jámy, úprava zeminou, nátěr. Návěst se měří v kusech (ks).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633732</t>
  </si>
  <si>
    <t xml:space="preserve">demontáž návěsti "vlak se blíží k hlavnímu návěstidlu" (vzdálenostní upozorňovadlo)</t>
  </si>
  <si>
    <t xml:space="preserve">Kompletní demontáž návěsti včetně základu 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733</t>
  </si>
  <si>
    <t xml:space="preserve">demontáž návěsti "vlak se blíží k samostatné předvěsti"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633734</t>
  </si>
  <si>
    <t xml:space="preserve">demontáž návěsti "stanoviště samostatné předvěsti"</t>
  </si>
  <si>
    <t xml:space="preserve">633737</t>
  </si>
  <si>
    <t xml:space="preserve">demontáž návěsti - Výstražný kříž</t>
  </si>
  <si>
    <t xml:space="preserve">633839</t>
  </si>
  <si>
    <t xml:space="preserve">demontáž kolejového obvodu ve stanici</t>
  </si>
  <si>
    <t xml:space="preserve">Položka zahrnuje veškéré práce spojené s demontáží vnější výstroje kolejového obvodu včetně připojení. Položka se měří jako komplet. Položka obsahuje všechny náklady na demontáž zařízení se všemi pomocnými a doplňujícími pracemi a součástmi, případné použití mechanizmů,náklady na mzdy.</t>
  </si>
  <si>
    <t xml:space="preserve">633911</t>
  </si>
  <si>
    <t xml:space="preserve">dodávka počítače náprav, 1 bod (venkovní část) </t>
  </si>
  <si>
    <t xml:space="preserve">Kompletní dodávka venkovní výstroje počítacího bodu včetněpotřebného pomocného materiálu a  dopravy do staveništního skladu. Dodávka počítače náprav obsahuje i veškerá ochranná opatření pro zajištění jak atmosférické ochrany, tak ochranny proti vlivům hnacích vozidel. Zařízení  se měří v kusech (ks).Položka obsahuje všechny náklady na dodávku zařízení do kolejiště včetně skříně podle určení   a pomocného materiálu, náklady na dopravu do staveništního skladu.</t>
  </si>
  <si>
    <t xml:space="preserve">633914</t>
  </si>
  <si>
    <t xml:space="preserve">dodávka dořešení 1 počítacího bodu ve skříni s počítači náprav-rozšíření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633915</t>
  </si>
  <si>
    <t xml:space="preserve">dodávka dořešení 1 úseku ve skříni s počítači náprav-rozšíření</t>
  </si>
  <si>
    <t xml:space="preserve">Dodávka vnitřní výstroje úseku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63392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Montáž počítače náprav obsahuje i montáže veškerých ochranných opatření pro zajištění jak atmosférické ochrany, tak ochranny proti vlivům hnacích vozidel dle typu počítače náprav.</t>
  </si>
  <si>
    <t xml:space="preserve">633931</t>
  </si>
  <si>
    <t xml:space="preserve">demontáž počítače náprav, 1 bod (venkovní část) 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 Součástí demontáže počítače náprav jsou i demontáže veškerých ochranných opatření pro zajištění jak atmosférické ochrany, tak ochranny proti vlivům hnacích vozidel.</t>
  </si>
  <si>
    <t xml:space="preserve">634114</t>
  </si>
  <si>
    <t xml:space="preserve">dodávka skříně logiky elektronického zařízení pro přejezd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634117</t>
  </si>
  <si>
    <t xml:space="preserve">dodávka releového domku opd izolovaného, s klimatizací a vnitřní kabelizací</t>
  </si>
  <si>
    <t xml:space="preserve">Dodávka reléového domku podle typu a  doprava do staveništního skladu včetně základových fundamentů. Reléový domek se měří v kusech (ks). Položka obsahuje všechny náklady na dodávku vnitřního zařízení a venkovní  skříně se všemi pomocnými a doplňujícími pracemi a součástmi, případné použití mechanizmů, včetně dopravy ze skladu k místu montáže, náklady na mzdy. Součástí RD je klimatizace osvětlení a pomocné rozvaděče.             </t>
  </si>
  <si>
    <t xml:space="preserve">634118</t>
  </si>
  <si>
    <t xml:space="preserve">dodávka skříně (stojanu) přejezdu s transformátorem</t>
  </si>
  <si>
    <t xml:space="preserve">634124</t>
  </si>
  <si>
    <t xml:space="preserve">montáž skříně logiky elektronického zařízení pro přejezd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634127</t>
  </si>
  <si>
    <t xml:space="preserve">montáž reléového domku opd izolovaného, s klimatizací  a vnitřní výstrojí</t>
  </si>
  <si>
    <t xml:space="preserve">Montáž reléového domku podle typu a  doprava do staveništního skladu včetně montáže základových fundamentů. Reléový domek se měří v kusech (ks). Položka obsahuje všechny náklady na montáž vnitřního zařízení a venkovní  skříně se všemi pomocnými a doplňujícími pracemi a součástmi, případné použití mechanizmů, včetně dopravy ze skladu k místu montáže, náklady na mzdy. Součástí RD je i montáž klimatizace osvětlení a pomocné rozvaděče. </t>
  </si>
  <si>
    <t xml:space="preserve">634128</t>
  </si>
  <si>
    <t xml:space="preserve">montáž skříně (stojanu) přejezdu s transformátorem</t>
  </si>
  <si>
    <t xml:space="preserve">634136</t>
  </si>
  <si>
    <t xml:space="preserve">demontáž kabelového objektu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634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634215</t>
  </si>
  <si>
    <t xml:space="preserve">dodávka mechanické závory  </t>
  </si>
  <si>
    <t xml:space="preserve">Dodávka závory   podle jejího typu a potřebného pomocného materiálu a  dopravy do staveništního skladu.Závora se měří v kusech (ks).Položka obsahuje všechny náklady na dodávku závory včetně pomocného materiálu, náklady na dopravu do místa určení.</t>
  </si>
  <si>
    <t xml:space="preserve">63422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4225</t>
  </si>
  <si>
    <t xml:space="preserve">montáž mechanické závory  </t>
  </si>
  <si>
    <t xml:space="preserve">Výkop jámy pro betonový základ závory.Usazení betonového základu, sestavení a kompletizace závory, označení označovacími štítky. . Montáž závory se měří v kusech (ks).Položka obsahuje všechny náklady na montáž závory se všemi pomocnými a doplňujícími pracemi a součástmi, případné použití mechanizmů, včetně dopravy ze skladu k místu montáže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63512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63512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635221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635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35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635226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635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S</t>
  </si>
  <si>
    <t xml:space="preserve">Celkem za m01</t>
  </si>
  <si>
    <t xml:space="preserve">m02</t>
  </si>
  <si>
    <t xml:space="preserve">Zabezpečovací zařízení - provizorní</t>
  </si>
  <si>
    <t xml:space="preserve">provizorní kabelová trasa - 10x10 ve výkopu 0,35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važováno s realizací v zemině do třídy č.3 (dle novelizace EN)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 a úložného zařízení dle názvu položky.  Položka obsahuje i chranu stávajících kabelových tras při styku, nebo souběhu s nimi formou jejich zahloubení pod uložná zaříízení. Součástí kabelových tras je i zřízení uzemnění a ochran proti vlivům v potřebném rozsahu.</t>
  </si>
  <si>
    <t xml:space="preserve">Celkem za m02</t>
  </si>
  <si>
    <t xml:space="preserve">m03</t>
  </si>
  <si>
    <t xml:space="preserve">Ostatní</t>
  </si>
  <si>
    <t xml:space="preserve">301</t>
  </si>
  <si>
    <t xml:space="preserve">R4</t>
  </si>
  <si>
    <t xml:space="preserve">výmalba stěn a stropů</t>
  </si>
  <si>
    <t xml:space="preserve">m2</t>
  </si>
  <si>
    <t xml:space="preserve">Kompletní dodávka a montáž materiálu určeného položkou. Položka obsahuje zarovnání, začištění a očištění stěn včetně materiáli na vlastní úpravu stěn a barev.Měrnou jednotkou jsou m2.Položka obsahuje všechny náklady na montáž, dodávku  včetně pomocného materiálu, náklady na dopravu do místa určení.</t>
  </si>
  <si>
    <t xml:space="preserve">302</t>
  </si>
  <si>
    <t xml:space="preserve">R12</t>
  </si>
  <si>
    <t xml:space="preserve">Ochranná opatření - dvoukolejná trať bez trakce</t>
  </si>
  <si>
    <t xml:space="preserve">Položky obsahují dodávku a montáž (dodávka - ochranana přepěťová, tlumivka, rozvodnice, ocelová konstrukce, silové vodiče, svorka, bočnice, koncovka, lano ocelové, tyč zemnící; motnáž pasivní ochrany pro omezení atmosférických vlivů)</t>
  </si>
  <si>
    <t xml:space="preserve">303</t>
  </si>
  <si>
    <t xml:space="preserve">R16</t>
  </si>
  <si>
    <t xml:space="preserve">Zajištění stavebních úprav pro dopravní technologii</t>
  </si>
  <si>
    <t xml:space="preserve">Komplet</t>
  </si>
  <si>
    <t xml:space="preserve">Realizace stavebních úprav dle popisu a to ručně, nebo strojně bez ohledu na druh použitého mechanizačního prostředku s naložením do dopravního vozíku a odvozu na zařízení staveniště s následným odvvozem na skládku. Položka dále obsahuje dodávku potřebného materiálu, včetně potřebného pomocného materiálu a  dopravy do staveništního skladu.Zařízení  se měří v jednotce komplet.Položka obsahuje všechny náklady na dodávku a montáž a pomocného materiálu, náklady na dopravu do staveništního skladu a do SÚ. </t>
  </si>
  <si>
    <t xml:space="preserve">Celkem za m03</t>
  </si>
  <si>
    <t xml:space="preserve">O990</t>
  </si>
  <si>
    <t xml:space="preserve">Poplatky za skládky</t>
  </si>
  <si>
    <t xml:space="preserve">901</t>
  </si>
  <si>
    <t xml:space="preserve">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obsahuje náklady spojené s dopravou z místa stavby na místo převzetí provozovatele skládky. </t>
  </si>
  <si>
    <t xml:space="preserve">902</t>
  </si>
  <si>
    <t xml:space="preserve">170101-O</t>
  </si>
  <si>
    <t xml:space="preserve">beton z demolic objektů, základů TV</t>
  </si>
  <si>
    <t xml:space="preserve">903</t>
  </si>
  <si>
    <t xml:space="preserve">020103-O</t>
  </si>
  <si>
    <t xml:space="preserve">smýcené stromy a keře</t>
  </si>
  <si>
    <t xml:space="preserve">904</t>
  </si>
  <si>
    <t xml:space="preserve">170405-O</t>
  </si>
  <si>
    <t xml:space="preserve">železný šrot - konstrukce, stožáry, kolej.</t>
  </si>
  <si>
    <t xml:space="preserve">905</t>
  </si>
  <si>
    <t xml:space="preserve">170411-O</t>
  </si>
  <si>
    <t xml:space="preserve">zbytky kabelů, vodičů</t>
  </si>
  <si>
    <t xml:space="preserve">906</t>
  </si>
  <si>
    <t xml:space="preserve">080111*-N</t>
  </si>
  <si>
    <t xml:space="preserve">odpadní nátěrové hmoty</t>
  </si>
  <si>
    <t xml:space="preserve">907</t>
  </si>
  <si>
    <t xml:space="preserve">200399-O</t>
  </si>
  <si>
    <t xml:space="preserve">odpad podobný komunálnímu odpadu</t>
  </si>
  <si>
    <t xml:space="preserve">908</t>
  </si>
  <si>
    <t xml:space="preserve">160601*-N</t>
  </si>
  <si>
    <t xml:space="preserve">olověné akumulátory</t>
  </si>
  <si>
    <t xml:space="preserve">909</t>
  </si>
  <si>
    <t xml:space="preserve">pařezy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3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3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2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3" borderId="3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34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0" borderId="3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2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2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4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3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3" borderId="3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34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3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32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2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4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3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33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3" borderId="31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2" fillId="0" borderId="33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2" fillId="3" borderId="31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2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3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3" borderId="31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3" borderId="35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3" borderId="3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7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37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3" fillId="3" borderId="3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3" borderId="38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39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0" borderId="40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3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_POL.XLS" xfId="42"/>
    <cellStyle name="normální_SOxxxxxx" xfId="43"/>
    <cellStyle name="Procenta 2" xfId="44"/>
    <cellStyle name="čárky 2" xfId="45"/>
    <cellStyle name="čárky 2 10" xfId="46"/>
    <cellStyle name="čárky 2 2" xfId="47"/>
    <cellStyle name="čárky 2 3" xfId="48"/>
    <cellStyle name="čárky 2 4" xfId="49"/>
    <cellStyle name="čárky 2 5" xfId="50"/>
    <cellStyle name="čárky 2 6" xfId="51"/>
    <cellStyle name="čárky 2 7" xfId="52"/>
    <cellStyle name="čárky 2 8" xfId="53"/>
    <cellStyle name="čárky 2 9" xfId="5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E140" activeCellId="0" sqref="E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1109,K11:K110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92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59"/>
      <c r="M7" s="60"/>
      <c r="N7" s="60"/>
      <c r="O7" s="61"/>
      <c r="P7" s="62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62" t="s">
        <v>24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62" t="s">
        <v>24</v>
      </c>
    </row>
    <row r="10" s="38" customFormat="true" ht="12.75" hidden="false" customHeight="false" outlineLevel="0" collapsed="false">
      <c r="A10" s="86"/>
      <c r="B10" s="87"/>
      <c r="C10" s="87"/>
      <c r="D10" s="88"/>
      <c r="E10" s="88"/>
      <c r="F10" s="89"/>
      <c r="G10" s="88"/>
      <c r="H10" s="88"/>
      <c r="I10" s="88"/>
      <c r="J10" s="89"/>
      <c r="K10" s="90"/>
      <c r="L10" s="91"/>
      <c r="M10" s="92"/>
      <c r="N10" s="93"/>
      <c r="O10" s="94"/>
      <c r="P10" s="95" t="s">
        <v>39</v>
      </c>
      <c r="Q10" s="96"/>
      <c r="R10" s="96"/>
    </row>
    <row r="11" s="113" customFormat="true" ht="11.25" hidden="false" customHeight="false" outlineLevel="0" collapsed="false">
      <c r="A11" s="97" t="s">
        <v>40</v>
      </c>
      <c r="B11" s="98" t="s">
        <v>41</v>
      </c>
      <c r="C11" s="99" t="s">
        <v>42</v>
      </c>
      <c r="D11" s="100"/>
      <c r="E11" s="101"/>
      <c r="F11" s="102"/>
      <c r="G11" s="103"/>
      <c r="H11" s="104"/>
      <c r="I11" s="105"/>
      <c r="J11" s="106"/>
      <c r="K11" s="107"/>
      <c r="L11" s="108"/>
      <c r="M11" s="109"/>
      <c r="N11" s="110"/>
      <c r="O11" s="111"/>
      <c r="P11" s="112"/>
    </row>
    <row r="12" s="128" customFormat="true" ht="33.75" hidden="false" customHeight="false" outlineLevel="0" collapsed="false">
      <c r="A12" s="114" t="n">
        <v>1</v>
      </c>
      <c r="B12" s="115" t="s">
        <v>43</v>
      </c>
      <c r="C12" s="116" t="s">
        <v>44</v>
      </c>
      <c r="D12" s="117" t="s">
        <v>45</v>
      </c>
      <c r="E12" s="118" t="n">
        <v>2629</v>
      </c>
      <c r="F12" s="119"/>
      <c r="G12" s="120" t="n">
        <f aca="false">(E12*F12)</f>
        <v>0</v>
      </c>
      <c r="H12" s="117"/>
      <c r="I12" s="121"/>
      <c r="J12" s="118"/>
      <c r="K12" s="122" t="n">
        <f aca="false">ROUND(E12*J12,2)</f>
        <v>0</v>
      </c>
      <c r="L12" s="123"/>
      <c r="M12" s="124"/>
      <c r="N12" s="125"/>
      <c r="O12" s="126" t="s">
        <v>46</v>
      </c>
      <c r="P12" s="127"/>
    </row>
    <row r="13" s="128" customFormat="true" ht="33.75" hidden="false" customHeight="false" outlineLevel="0" collapsed="false">
      <c r="A13" s="114" t="n">
        <v>2</v>
      </c>
      <c r="B13" s="115" t="s">
        <v>47</v>
      </c>
      <c r="C13" s="116" t="s">
        <v>48</v>
      </c>
      <c r="D13" s="117" t="s">
        <v>45</v>
      </c>
      <c r="E13" s="118" t="n">
        <v>825</v>
      </c>
      <c r="F13" s="119"/>
      <c r="G13" s="120" t="n">
        <f aca="false">(E13*F13)</f>
        <v>0</v>
      </c>
      <c r="H13" s="117"/>
      <c r="I13" s="121" t="n">
        <f aca="false">ROUND(E13*H13,2)</f>
        <v>0</v>
      </c>
      <c r="J13" s="118"/>
      <c r="K13" s="122" t="n">
        <f aca="false">ROUND(E13*J13,2)</f>
        <v>0</v>
      </c>
      <c r="L13" s="123"/>
      <c r="M13" s="124"/>
      <c r="N13" s="125"/>
      <c r="O13" s="126" t="s">
        <v>46</v>
      </c>
      <c r="P13" s="127"/>
    </row>
    <row r="14" s="128" customFormat="true" ht="33.75" hidden="false" customHeight="false" outlineLevel="0" collapsed="false">
      <c r="A14" s="114" t="n">
        <v>3</v>
      </c>
      <c r="B14" s="115" t="s">
        <v>49</v>
      </c>
      <c r="C14" s="116" t="s">
        <v>50</v>
      </c>
      <c r="D14" s="117" t="s">
        <v>45</v>
      </c>
      <c r="E14" s="118" t="n">
        <v>1419</v>
      </c>
      <c r="F14" s="119"/>
      <c r="G14" s="120" t="n">
        <f aca="false">(E14*F14)</f>
        <v>0</v>
      </c>
      <c r="H14" s="117"/>
      <c r="I14" s="121" t="n">
        <f aca="false">ROUND(E14*H14,2)</f>
        <v>0</v>
      </c>
      <c r="J14" s="118"/>
      <c r="K14" s="122" t="n">
        <f aca="false">ROUND(E14*J14,2)</f>
        <v>0</v>
      </c>
      <c r="L14" s="123"/>
      <c r="M14" s="124"/>
      <c r="N14" s="125"/>
      <c r="O14" s="126" t="s">
        <v>46</v>
      </c>
      <c r="P14" s="127"/>
    </row>
    <row r="15" s="128" customFormat="true" ht="33.75" hidden="false" customHeight="false" outlineLevel="0" collapsed="false">
      <c r="A15" s="114" t="n">
        <v>4</v>
      </c>
      <c r="B15" s="115" t="s">
        <v>51</v>
      </c>
      <c r="C15" s="116" t="s">
        <v>52</v>
      </c>
      <c r="D15" s="117" t="s">
        <v>45</v>
      </c>
      <c r="E15" s="118" t="n">
        <v>1320</v>
      </c>
      <c r="F15" s="119"/>
      <c r="G15" s="120" t="n">
        <f aca="false">(E15*F15)</f>
        <v>0</v>
      </c>
      <c r="H15" s="117"/>
      <c r="I15" s="121" t="n">
        <f aca="false">ROUND(E15*H15,2)</f>
        <v>0</v>
      </c>
      <c r="J15" s="118"/>
      <c r="K15" s="122" t="n">
        <f aca="false">ROUND(E15*J15,2)</f>
        <v>0</v>
      </c>
      <c r="L15" s="123"/>
      <c r="M15" s="124"/>
      <c r="N15" s="125"/>
      <c r="O15" s="126" t="s">
        <v>46</v>
      </c>
      <c r="P15" s="127"/>
    </row>
    <row r="16" s="128" customFormat="true" ht="33.75" hidden="false" customHeight="false" outlineLevel="0" collapsed="false">
      <c r="A16" s="114" t="n">
        <v>5</v>
      </c>
      <c r="B16" s="115" t="s">
        <v>53</v>
      </c>
      <c r="C16" s="116" t="s">
        <v>54</v>
      </c>
      <c r="D16" s="117" t="s">
        <v>45</v>
      </c>
      <c r="E16" s="118" t="n">
        <v>1100</v>
      </c>
      <c r="F16" s="119"/>
      <c r="G16" s="120" t="n">
        <f aca="false">(E16*F16)</f>
        <v>0</v>
      </c>
      <c r="H16" s="117"/>
      <c r="I16" s="121" t="n">
        <f aca="false">ROUND(E16*H16,2)</f>
        <v>0</v>
      </c>
      <c r="J16" s="118"/>
      <c r="K16" s="122" t="n">
        <f aca="false">ROUND(E16*J16,2)</f>
        <v>0</v>
      </c>
      <c r="L16" s="123"/>
      <c r="M16" s="124"/>
      <c r="N16" s="125"/>
      <c r="O16" s="126" t="s">
        <v>46</v>
      </c>
      <c r="P16" s="127"/>
    </row>
    <row r="17" s="128" customFormat="true" ht="33.75" hidden="false" customHeight="false" outlineLevel="0" collapsed="false">
      <c r="A17" s="114" t="n">
        <v>6</v>
      </c>
      <c r="B17" s="115" t="s">
        <v>55</v>
      </c>
      <c r="C17" s="116" t="s">
        <v>56</v>
      </c>
      <c r="D17" s="117" t="s">
        <v>45</v>
      </c>
      <c r="E17" s="118" t="n">
        <v>704</v>
      </c>
      <c r="F17" s="119"/>
      <c r="G17" s="120" t="n">
        <f aca="false">(E17*F17)</f>
        <v>0</v>
      </c>
      <c r="H17" s="117"/>
      <c r="I17" s="121" t="n">
        <f aca="false">ROUND(E17*H17,2)</f>
        <v>0</v>
      </c>
      <c r="J17" s="118"/>
      <c r="K17" s="122" t="n">
        <f aca="false">ROUND(E17*J17,2)</f>
        <v>0</v>
      </c>
      <c r="L17" s="123"/>
      <c r="M17" s="124"/>
      <c r="N17" s="125"/>
      <c r="O17" s="126" t="s">
        <v>46</v>
      </c>
      <c r="P17" s="127"/>
    </row>
    <row r="18" s="128" customFormat="true" ht="33.75" hidden="false" customHeight="false" outlineLevel="0" collapsed="false">
      <c r="A18" s="114" t="n">
        <v>7</v>
      </c>
      <c r="B18" s="115" t="s">
        <v>57</v>
      </c>
      <c r="C18" s="116" t="s">
        <v>58</v>
      </c>
      <c r="D18" s="117" t="s">
        <v>45</v>
      </c>
      <c r="E18" s="118" t="n">
        <v>704</v>
      </c>
      <c r="F18" s="119"/>
      <c r="G18" s="120" t="n">
        <f aca="false">(E18*F18)</f>
        <v>0</v>
      </c>
      <c r="H18" s="117"/>
      <c r="I18" s="121" t="n">
        <f aca="false">ROUND(E18*H18,2)</f>
        <v>0</v>
      </c>
      <c r="J18" s="118"/>
      <c r="K18" s="122" t="n">
        <f aca="false">ROUND(E18*J18,2)</f>
        <v>0</v>
      </c>
      <c r="L18" s="123"/>
      <c r="M18" s="124"/>
      <c r="N18" s="125"/>
      <c r="O18" s="126" t="s">
        <v>46</v>
      </c>
      <c r="P18" s="127"/>
    </row>
    <row r="19" s="128" customFormat="true" ht="45" hidden="false" customHeight="false" outlineLevel="0" collapsed="false">
      <c r="A19" s="114" t="n">
        <v>8</v>
      </c>
      <c r="B19" s="115" t="s">
        <v>59</v>
      </c>
      <c r="C19" s="116" t="s">
        <v>60</v>
      </c>
      <c r="D19" s="117" t="s">
        <v>61</v>
      </c>
      <c r="E19" s="118" t="n">
        <v>4</v>
      </c>
      <c r="F19" s="119"/>
      <c r="G19" s="120" t="n">
        <f aca="false">(E19*F19)</f>
        <v>0</v>
      </c>
      <c r="H19" s="117"/>
      <c r="I19" s="121" t="n">
        <f aca="false">ROUND(E19*H19,2)</f>
        <v>0</v>
      </c>
      <c r="J19" s="118"/>
      <c r="K19" s="122" t="n">
        <f aca="false">ROUND(E19*J19,2)</f>
        <v>0</v>
      </c>
      <c r="L19" s="123"/>
      <c r="M19" s="124"/>
      <c r="N19" s="125"/>
      <c r="O19" s="126" t="s">
        <v>62</v>
      </c>
      <c r="P19" s="127"/>
    </row>
    <row r="20" s="128" customFormat="true" ht="45" hidden="false" customHeight="false" outlineLevel="0" collapsed="false">
      <c r="A20" s="114" t="n">
        <v>9</v>
      </c>
      <c r="B20" s="115" t="s">
        <v>63</v>
      </c>
      <c r="C20" s="116" t="s">
        <v>64</v>
      </c>
      <c r="D20" s="117" t="s">
        <v>61</v>
      </c>
      <c r="E20" s="118" t="n">
        <v>6</v>
      </c>
      <c r="F20" s="119"/>
      <c r="G20" s="120" t="n">
        <f aca="false">(E20*F20)</f>
        <v>0</v>
      </c>
      <c r="H20" s="117"/>
      <c r="I20" s="121" t="n">
        <f aca="false">ROUND(E20*H20,2)</f>
        <v>0</v>
      </c>
      <c r="J20" s="118"/>
      <c r="K20" s="122" t="n">
        <f aca="false">ROUND(E20*J20,2)</f>
        <v>0</v>
      </c>
      <c r="L20" s="123"/>
      <c r="M20" s="124"/>
      <c r="N20" s="125"/>
      <c r="O20" s="126" t="s">
        <v>62</v>
      </c>
      <c r="P20" s="127"/>
    </row>
    <row r="21" s="128" customFormat="true" ht="45" hidden="false" customHeight="false" outlineLevel="0" collapsed="false">
      <c r="A21" s="114" t="n">
        <v>10</v>
      </c>
      <c r="B21" s="115" t="s">
        <v>65</v>
      </c>
      <c r="C21" s="116" t="s">
        <v>66</v>
      </c>
      <c r="D21" s="117" t="s">
        <v>61</v>
      </c>
      <c r="E21" s="118" t="n">
        <v>6</v>
      </c>
      <c r="F21" s="119"/>
      <c r="G21" s="120" t="n">
        <f aca="false">(E21*F21)</f>
        <v>0</v>
      </c>
      <c r="H21" s="117"/>
      <c r="I21" s="121" t="n">
        <f aca="false">ROUND(E21*H21,2)</f>
        <v>0</v>
      </c>
      <c r="J21" s="118"/>
      <c r="K21" s="122" t="n">
        <f aca="false">ROUND(E21*J21,2)</f>
        <v>0</v>
      </c>
      <c r="L21" s="123"/>
      <c r="M21" s="124"/>
      <c r="N21" s="125"/>
      <c r="O21" s="126" t="s">
        <v>62</v>
      </c>
      <c r="P21" s="127"/>
    </row>
    <row r="22" s="128" customFormat="true" ht="45" hidden="false" customHeight="false" outlineLevel="0" collapsed="false">
      <c r="A22" s="114" t="n">
        <v>11</v>
      </c>
      <c r="B22" s="115" t="s">
        <v>67</v>
      </c>
      <c r="C22" s="116" t="s">
        <v>68</v>
      </c>
      <c r="D22" s="117" t="s">
        <v>61</v>
      </c>
      <c r="E22" s="118" t="n">
        <v>8</v>
      </c>
      <c r="F22" s="119"/>
      <c r="G22" s="120" t="n">
        <f aca="false">(E22*F22)</f>
        <v>0</v>
      </c>
      <c r="H22" s="117"/>
      <c r="I22" s="121" t="n">
        <f aca="false">ROUND(E22*H22,2)</f>
        <v>0</v>
      </c>
      <c r="J22" s="118"/>
      <c r="K22" s="122" t="n">
        <f aca="false">ROUND(E22*J22,2)</f>
        <v>0</v>
      </c>
      <c r="L22" s="123"/>
      <c r="M22" s="124"/>
      <c r="N22" s="125"/>
      <c r="O22" s="126" t="s">
        <v>62</v>
      </c>
      <c r="P22" s="127"/>
    </row>
    <row r="23" s="128" customFormat="true" ht="45" hidden="false" customHeight="false" outlineLevel="0" collapsed="false">
      <c r="A23" s="114" t="n">
        <v>12</v>
      </c>
      <c r="B23" s="115" t="s">
        <v>69</v>
      </c>
      <c r="C23" s="116" t="s">
        <v>70</v>
      </c>
      <c r="D23" s="117" t="s">
        <v>61</v>
      </c>
      <c r="E23" s="118" t="n">
        <v>8</v>
      </c>
      <c r="F23" s="119"/>
      <c r="G23" s="120" t="n">
        <f aca="false">(E23*F23)</f>
        <v>0</v>
      </c>
      <c r="H23" s="117"/>
      <c r="I23" s="121" t="n">
        <f aca="false">ROUND(E23*H23,2)</f>
        <v>0</v>
      </c>
      <c r="J23" s="118"/>
      <c r="K23" s="122" t="n">
        <f aca="false">ROUND(E23*J23,2)</f>
        <v>0</v>
      </c>
      <c r="L23" s="123"/>
      <c r="M23" s="124"/>
      <c r="N23" s="125"/>
      <c r="O23" s="126" t="s">
        <v>62</v>
      </c>
      <c r="P23" s="127"/>
    </row>
    <row r="24" s="128" customFormat="true" ht="45" hidden="false" customHeight="false" outlineLevel="0" collapsed="false">
      <c r="A24" s="114" t="n">
        <v>13</v>
      </c>
      <c r="B24" s="115" t="s">
        <v>71</v>
      </c>
      <c r="C24" s="116" t="s">
        <v>72</v>
      </c>
      <c r="D24" s="117" t="s">
        <v>61</v>
      </c>
      <c r="E24" s="118" t="n">
        <v>8</v>
      </c>
      <c r="F24" s="119"/>
      <c r="G24" s="120" t="n">
        <f aca="false">(E24*F24)</f>
        <v>0</v>
      </c>
      <c r="H24" s="117"/>
      <c r="I24" s="121" t="n">
        <f aca="false">ROUND(E24*H24,2)</f>
        <v>0</v>
      </c>
      <c r="J24" s="118"/>
      <c r="K24" s="122" t="n">
        <f aca="false">ROUND(E24*J24,2)</f>
        <v>0</v>
      </c>
      <c r="L24" s="123"/>
      <c r="M24" s="124"/>
      <c r="N24" s="125"/>
      <c r="O24" s="126" t="s">
        <v>62</v>
      </c>
      <c r="P24" s="127"/>
    </row>
    <row r="25" s="128" customFormat="true" ht="45" hidden="false" customHeight="false" outlineLevel="0" collapsed="false">
      <c r="A25" s="114" t="n">
        <v>14</v>
      </c>
      <c r="B25" s="115" t="s">
        <v>73</v>
      </c>
      <c r="C25" s="116" t="s">
        <v>74</v>
      </c>
      <c r="D25" s="117" t="s">
        <v>61</v>
      </c>
      <c r="E25" s="118" t="n">
        <v>8</v>
      </c>
      <c r="F25" s="119"/>
      <c r="G25" s="120" t="n">
        <f aca="false">(E25*F25)</f>
        <v>0</v>
      </c>
      <c r="H25" s="117"/>
      <c r="I25" s="121" t="n">
        <f aca="false">ROUND(E25*H25,2)</f>
        <v>0</v>
      </c>
      <c r="J25" s="118"/>
      <c r="K25" s="122" t="n">
        <f aca="false">ROUND(E25*J25,2)</f>
        <v>0</v>
      </c>
      <c r="L25" s="123"/>
      <c r="M25" s="124"/>
      <c r="N25" s="125"/>
      <c r="O25" s="126" t="s">
        <v>62</v>
      </c>
      <c r="P25" s="127"/>
    </row>
    <row r="26" s="128" customFormat="true" ht="45" hidden="false" customHeight="false" outlineLevel="0" collapsed="false">
      <c r="A26" s="114" t="n">
        <v>15</v>
      </c>
      <c r="B26" s="115" t="s">
        <v>75</v>
      </c>
      <c r="C26" s="116" t="s">
        <v>76</v>
      </c>
      <c r="D26" s="117" t="s">
        <v>61</v>
      </c>
      <c r="E26" s="118" t="n">
        <v>8</v>
      </c>
      <c r="F26" s="119"/>
      <c r="G26" s="120" t="n">
        <f aca="false">(E26*F26)</f>
        <v>0</v>
      </c>
      <c r="H26" s="117"/>
      <c r="I26" s="121" t="n">
        <f aca="false">ROUND(E26*H26,2)</f>
        <v>0</v>
      </c>
      <c r="J26" s="118"/>
      <c r="K26" s="122" t="n">
        <f aca="false">ROUND(E26*J26,2)</f>
        <v>0</v>
      </c>
      <c r="L26" s="123"/>
      <c r="M26" s="124"/>
      <c r="N26" s="125"/>
      <c r="O26" s="126" t="s">
        <v>62</v>
      </c>
      <c r="P26" s="127"/>
    </row>
    <row r="27" s="128" customFormat="true" ht="45" hidden="false" customHeight="false" outlineLevel="0" collapsed="false">
      <c r="A27" s="114" t="n">
        <v>16</v>
      </c>
      <c r="B27" s="115" t="s">
        <v>77</v>
      </c>
      <c r="C27" s="116" t="s">
        <v>78</v>
      </c>
      <c r="D27" s="117" t="s">
        <v>61</v>
      </c>
      <c r="E27" s="118" t="n">
        <v>8</v>
      </c>
      <c r="F27" s="119"/>
      <c r="G27" s="120" t="n">
        <f aca="false">(E27*F27)</f>
        <v>0</v>
      </c>
      <c r="H27" s="117"/>
      <c r="I27" s="121" t="n">
        <f aca="false">ROUND(E27*H27,2)</f>
        <v>0</v>
      </c>
      <c r="J27" s="118"/>
      <c r="K27" s="122" t="n">
        <f aca="false">ROUND(E27*J27,2)</f>
        <v>0</v>
      </c>
      <c r="L27" s="123"/>
      <c r="M27" s="124"/>
      <c r="N27" s="125"/>
      <c r="O27" s="126" t="s">
        <v>62</v>
      </c>
      <c r="P27" s="127"/>
    </row>
    <row r="28" s="128" customFormat="true" ht="45" hidden="false" customHeight="false" outlineLevel="0" collapsed="false">
      <c r="A28" s="114" t="n">
        <v>17</v>
      </c>
      <c r="B28" s="115" t="s">
        <v>79</v>
      </c>
      <c r="C28" s="116" t="s">
        <v>80</v>
      </c>
      <c r="D28" s="117" t="s">
        <v>61</v>
      </c>
      <c r="E28" s="118" t="n">
        <v>6</v>
      </c>
      <c r="F28" s="119"/>
      <c r="G28" s="120" t="n">
        <f aca="false">(E28*F28)</f>
        <v>0</v>
      </c>
      <c r="H28" s="117"/>
      <c r="I28" s="121" t="n">
        <f aca="false">ROUND(E28*H28,2)</f>
        <v>0</v>
      </c>
      <c r="J28" s="118"/>
      <c r="K28" s="122" t="n">
        <f aca="false">ROUND(E28*J28,2)</f>
        <v>0</v>
      </c>
      <c r="L28" s="123"/>
      <c r="M28" s="124"/>
      <c r="N28" s="125"/>
      <c r="O28" s="126" t="s">
        <v>62</v>
      </c>
      <c r="P28" s="127"/>
    </row>
    <row r="29" s="128" customFormat="true" ht="56.25" hidden="false" customHeight="false" outlineLevel="0" collapsed="false">
      <c r="A29" s="114" t="n">
        <v>18</v>
      </c>
      <c r="B29" s="115" t="s">
        <v>81</v>
      </c>
      <c r="C29" s="116" t="s">
        <v>82</v>
      </c>
      <c r="D29" s="117" t="s">
        <v>61</v>
      </c>
      <c r="E29" s="118" t="n">
        <v>9</v>
      </c>
      <c r="F29" s="119"/>
      <c r="G29" s="120" t="n">
        <f aca="false">(E29*F29)</f>
        <v>0</v>
      </c>
      <c r="H29" s="117"/>
      <c r="I29" s="121" t="n">
        <f aca="false">ROUND(E29*H29,2)</f>
        <v>0</v>
      </c>
      <c r="J29" s="118"/>
      <c r="K29" s="122" t="n">
        <f aca="false">ROUND(E29*J29,2)</f>
        <v>0</v>
      </c>
      <c r="L29" s="123"/>
      <c r="M29" s="124"/>
      <c r="N29" s="125"/>
      <c r="O29" s="126" t="s">
        <v>83</v>
      </c>
      <c r="P29" s="127"/>
    </row>
    <row r="30" s="128" customFormat="true" ht="56.25" hidden="false" customHeight="false" outlineLevel="0" collapsed="false">
      <c r="A30" s="114" t="n">
        <v>19</v>
      </c>
      <c r="B30" s="115" t="s">
        <v>84</v>
      </c>
      <c r="C30" s="116" t="s">
        <v>85</v>
      </c>
      <c r="D30" s="117" t="s">
        <v>61</v>
      </c>
      <c r="E30" s="118" t="n">
        <v>3</v>
      </c>
      <c r="F30" s="119"/>
      <c r="G30" s="120" t="n">
        <f aca="false">(E30*F30)</f>
        <v>0</v>
      </c>
      <c r="H30" s="117"/>
      <c r="I30" s="121" t="n">
        <f aca="false">ROUND(E30*H30,2)</f>
        <v>0</v>
      </c>
      <c r="J30" s="118"/>
      <c r="K30" s="122" t="n">
        <f aca="false">ROUND(E30*J30,2)</f>
        <v>0</v>
      </c>
      <c r="L30" s="123"/>
      <c r="M30" s="124"/>
      <c r="N30" s="125"/>
      <c r="O30" s="126" t="s">
        <v>83</v>
      </c>
      <c r="P30" s="127"/>
    </row>
    <row r="31" s="128" customFormat="true" ht="56.25" hidden="false" customHeight="false" outlineLevel="0" collapsed="false">
      <c r="A31" s="114" t="n">
        <v>20</v>
      </c>
      <c r="B31" s="115" t="s">
        <v>86</v>
      </c>
      <c r="C31" s="116" t="s">
        <v>87</v>
      </c>
      <c r="D31" s="117" t="s">
        <v>61</v>
      </c>
      <c r="E31" s="118" t="n">
        <v>5</v>
      </c>
      <c r="F31" s="119"/>
      <c r="G31" s="120" t="n">
        <f aca="false">(E31*F31)</f>
        <v>0</v>
      </c>
      <c r="H31" s="117"/>
      <c r="I31" s="121" t="n">
        <f aca="false">ROUND(E31*H31,2)</f>
        <v>0</v>
      </c>
      <c r="J31" s="118"/>
      <c r="K31" s="122" t="n">
        <f aca="false">ROUND(E31*J31,2)</f>
        <v>0</v>
      </c>
      <c r="L31" s="123"/>
      <c r="M31" s="124"/>
      <c r="N31" s="125"/>
      <c r="O31" s="126" t="s">
        <v>83</v>
      </c>
      <c r="P31" s="127"/>
    </row>
    <row r="32" s="128" customFormat="true" ht="56.25" hidden="false" customHeight="false" outlineLevel="0" collapsed="false">
      <c r="A32" s="114" t="n">
        <v>21</v>
      </c>
      <c r="B32" s="115" t="s">
        <v>88</v>
      </c>
      <c r="C32" s="116" t="s">
        <v>89</v>
      </c>
      <c r="D32" s="117" t="s">
        <v>61</v>
      </c>
      <c r="E32" s="118" t="n">
        <v>4</v>
      </c>
      <c r="F32" s="119"/>
      <c r="G32" s="120" t="n">
        <f aca="false">(E32*F32)</f>
        <v>0</v>
      </c>
      <c r="H32" s="117"/>
      <c r="I32" s="121" t="n">
        <f aca="false">ROUND(E32*H32,2)</f>
        <v>0</v>
      </c>
      <c r="J32" s="118"/>
      <c r="K32" s="122" t="n">
        <f aca="false">ROUND(E32*J32,2)</f>
        <v>0</v>
      </c>
      <c r="L32" s="123"/>
      <c r="M32" s="124"/>
      <c r="N32" s="125"/>
      <c r="O32" s="126" t="s">
        <v>83</v>
      </c>
      <c r="P32" s="127"/>
    </row>
    <row r="33" s="128" customFormat="true" ht="56.25" hidden="false" customHeight="false" outlineLevel="0" collapsed="false">
      <c r="A33" s="114" t="n">
        <v>22</v>
      </c>
      <c r="B33" s="115" t="s">
        <v>90</v>
      </c>
      <c r="C33" s="116" t="s">
        <v>91</v>
      </c>
      <c r="D33" s="117" t="s">
        <v>61</v>
      </c>
      <c r="E33" s="118" t="n">
        <v>4</v>
      </c>
      <c r="F33" s="119"/>
      <c r="G33" s="120" t="n">
        <f aca="false">(E33*F33)</f>
        <v>0</v>
      </c>
      <c r="H33" s="117"/>
      <c r="I33" s="121" t="n">
        <f aca="false">ROUND(E33*H33,2)</f>
        <v>0</v>
      </c>
      <c r="J33" s="118"/>
      <c r="K33" s="122" t="n">
        <f aca="false">ROUND(E33*J33,2)</f>
        <v>0</v>
      </c>
      <c r="L33" s="123"/>
      <c r="M33" s="124"/>
      <c r="N33" s="125"/>
      <c r="O33" s="126" t="s">
        <v>83</v>
      </c>
      <c r="P33" s="127"/>
    </row>
    <row r="34" s="128" customFormat="true" ht="56.25" hidden="false" customHeight="false" outlineLevel="0" collapsed="false">
      <c r="A34" s="114" t="n">
        <v>23</v>
      </c>
      <c r="B34" s="115" t="s">
        <v>92</v>
      </c>
      <c r="C34" s="116" t="s">
        <v>93</v>
      </c>
      <c r="D34" s="117" t="s">
        <v>61</v>
      </c>
      <c r="E34" s="118" t="n">
        <v>2</v>
      </c>
      <c r="F34" s="119"/>
      <c r="G34" s="120" t="n">
        <f aca="false">(E34*F34)</f>
        <v>0</v>
      </c>
      <c r="H34" s="117"/>
      <c r="I34" s="121" t="n">
        <f aca="false">ROUND(E34*H34,2)</f>
        <v>0</v>
      </c>
      <c r="J34" s="118"/>
      <c r="K34" s="122" t="n">
        <f aca="false">ROUND(E34*J34,2)</f>
        <v>0</v>
      </c>
      <c r="L34" s="123"/>
      <c r="M34" s="124"/>
      <c r="N34" s="125"/>
      <c r="O34" s="126" t="s">
        <v>83</v>
      </c>
      <c r="P34" s="127"/>
    </row>
    <row r="35" s="128" customFormat="true" ht="56.25" hidden="false" customHeight="false" outlineLevel="0" collapsed="false">
      <c r="A35" s="114" t="n">
        <v>24</v>
      </c>
      <c r="B35" s="115" t="s">
        <v>94</v>
      </c>
      <c r="C35" s="116" t="s">
        <v>95</v>
      </c>
      <c r="D35" s="117" t="s">
        <v>61</v>
      </c>
      <c r="E35" s="118" t="n">
        <v>2</v>
      </c>
      <c r="F35" s="119"/>
      <c r="G35" s="120" t="n">
        <f aca="false">(E35*F35)</f>
        <v>0</v>
      </c>
      <c r="H35" s="117"/>
      <c r="I35" s="121" t="n">
        <f aca="false">ROUND(E35*H35,2)</f>
        <v>0</v>
      </c>
      <c r="J35" s="118"/>
      <c r="K35" s="122" t="n">
        <f aca="false">ROUND(E35*J35,2)</f>
        <v>0</v>
      </c>
      <c r="L35" s="123"/>
      <c r="M35" s="124"/>
      <c r="N35" s="125"/>
      <c r="O35" s="126" t="s">
        <v>83</v>
      </c>
      <c r="P35" s="127"/>
    </row>
    <row r="36" s="128" customFormat="true" ht="45" hidden="false" customHeight="false" outlineLevel="0" collapsed="false">
      <c r="A36" s="114" t="n">
        <v>25</v>
      </c>
      <c r="B36" s="115" t="s">
        <v>96</v>
      </c>
      <c r="C36" s="116" t="s">
        <v>97</v>
      </c>
      <c r="D36" s="117" t="s">
        <v>61</v>
      </c>
      <c r="E36" s="118" t="n">
        <v>72</v>
      </c>
      <c r="F36" s="119"/>
      <c r="G36" s="120" t="n">
        <f aca="false">(E36*F36)</f>
        <v>0</v>
      </c>
      <c r="H36" s="117"/>
      <c r="I36" s="121" t="n">
        <f aca="false">ROUND(E36*H36,2)</f>
        <v>0</v>
      </c>
      <c r="J36" s="118"/>
      <c r="K36" s="122" t="n">
        <f aca="false">ROUND(E36*J36,2)</f>
        <v>0</v>
      </c>
      <c r="L36" s="123"/>
      <c r="M36" s="124"/>
      <c r="N36" s="125"/>
      <c r="O36" s="126" t="s">
        <v>98</v>
      </c>
      <c r="P36" s="127"/>
    </row>
    <row r="37" s="128" customFormat="true" ht="45" hidden="false" customHeight="false" outlineLevel="0" collapsed="false">
      <c r="A37" s="114" t="n">
        <v>26</v>
      </c>
      <c r="B37" s="115" t="s">
        <v>99</v>
      </c>
      <c r="C37" s="116" t="s">
        <v>100</v>
      </c>
      <c r="D37" s="117" t="s">
        <v>61</v>
      </c>
      <c r="E37" s="118" t="n">
        <v>438</v>
      </c>
      <c r="F37" s="119"/>
      <c r="G37" s="120" t="n">
        <f aca="false">(E37*F37)</f>
        <v>0</v>
      </c>
      <c r="H37" s="117"/>
      <c r="I37" s="121" t="n">
        <f aca="false">ROUND(E37*H37,2)</f>
        <v>0</v>
      </c>
      <c r="J37" s="118"/>
      <c r="K37" s="122" t="n">
        <f aca="false">ROUND(E37*J37,2)</f>
        <v>0</v>
      </c>
      <c r="L37" s="123"/>
      <c r="M37" s="124"/>
      <c r="N37" s="125"/>
      <c r="O37" s="126" t="s">
        <v>98</v>
      </c>
      <c r="P37" s="127"/>
    </row>
    <row r="38" s="128" customFormat="true" ht="56.25" hidden="false" customHeight="false" outlineLevel="0" collapsed="false">
      <c r="A38" s="114" t="n">
        <v>27</v>
      </c>
      <c r="B38" s="115" t="s">
        <v>101</v>
      </c>
      <c r="C38" s="116" t="s">
        <v>102</v>
      </c>
      <c r="D38" s="117" t="s">
        <v>45</v>
      </c>
      <c r="E38" s="118" t="n">
        <v>3454</v>
      </c>
      <c r="F38" s="119"/>
      <c r="G38" s="120" t="n">
        <f aca="false">(E38*F38)</f>
        <v>0</v>
      </c>
      <c r="H38" s="117"/>
      <c r="I38" s="121" t="n">
        <f aca="false">ROUND(E38*H38,2)</f>
        <v>0</v>
      </c>
      <c r="J38" s="118"/>
      <c r="K38" s="122" t="n">
        <f aca="false">ROUND(E38*J38,2)</f>
        <v>0</v>
      </c>
      <c r="L38" s="123"/>
      <c r="M38" s="124"/>
      <c r="N38" s="125"/>
      <c r="O38" s="126" t="s">
        <v>103</v>
      </c>
      <c r="P38" s="127"/>
    </row>
    <row r="39" s="128" customFormat="true" ht="56.25" hidden="false" customHeight="false" outlineLevel="0" collapsed="false">
      <c r="A39" s="114" t="n">
        <v>28</v>
      </c>
      <c r="B39" s="115" t="s">
        <v>104</v>
      </c>
      <c r="C39" s="116" t="s">
        <v>105</v>
      </c>
      <c r="D39" s="117" t="s">
        <v>45</v>
      </c>
      <c r="E39" s="118" t="n">
        <v>1419</v>
      </c>
      <c r="F39" s="119"/>
      <c r="G39" s="120" t="n">
        <f aca="false">(E39*F39)</f>
        <v>0</v>
      </c>
      <c r="H39" s="117"/>
      <c r="I39" s="121" t="n">
        <f aca="false">ROUND(E39*H39,2)</f>
        <v>0</v>
      </c>
      <c r="J39" s="118"/>
      <c r="K39" s="122" t="n">
        <f aca="false">ROUND(E39*J39,2)</f>
        <v>0</v>
      </c>
      <c r="L39" s="123"/>
      <c r="M39" s="124"/>
      <c r="N39" s="125"/>
      <c r="O39" s="126" t="s">
        <v>103</v>
      </c>
      <c r="P39" s="127"/>
    </row>
    <row r="40" s="128" customFormat="true" ht="56.25" hidden="false" customHeight="false" outlineLevel="0" collapsed="false">
      <c r="A40" s="114" t="n">
        <v>29</v>
      </c>
      <c r="B40" s="115" t="s">
        <v>106</v>
      </c>
      <c r="C40" s="116" t="s">
        <v>107</v>
      </c>
      <c r="D40" s="117" t="s">
        <v>45</v>
      </c>
      <c r="E40" s="118" t="n">
        <v>1320</v>
      </c>
      <c r="F40" s="119"/>
      <c r="G40" s="120" t="n">
        <f aca="false">(E40*F40)</f>
        <v>0</v>
      </c>
      <c r="H40" s="117"/>
      <c r="I40" s="121" t="n">
        <f aca="false">ROUND(E40*H40,2)</f>
        <v>0</v>
      </c>
      <c r="J40" s="118"/>
      <c r="K40" s="122" t="n">
        <f aca="false">ROUND(E40*J40,2)</f>
        <v>0</v>
      </c>
      <c r="L40" s="123"/>
      <c r="M40" s="124"/>
      <c r="N40" s="125"/>
      <c r="O40" s="126" t="s">
        <v>103</v>
      </c>
      <c r="P40" s="127"/>
    </row>
    <row r="41" s="128" customFormat="true" ht="56.25" hidden="false" customHeight="false" outlineLevel="0" collapsed="false">
      <c r="A41" s="114" t="n">
        <v>30</v>
      </c>
      <c r="B41" s="115" t="s">
        <v>108</v>
      </c>
      <c r="C41" s="116" t="s">
        <v>109</v>
      </c>
      <c r="D41" s="117" t="s">
        <v>45</v>
      </c>
      <c r="E41" s="118" t="n">
        <v>1804</v>
      </c>
      <c r="F41" s="119"/>
      <c r="G41" s="120" t="n">
        <f aca="false">(E41*F41)</f>
        <v>0</v>
      </c>
      <c r="H41" s="117"/>
      <c r="I41" s="121" t="n">
        <f aca="false">ROUND(E41*H41,2)</f>
        <v>0</v>
      </c>
      <c r="J41" s="118"/>
      <c r="K41" s="122" t="n">
        <f aca="false">ROUND(E41*J41,2)</f>
        <v>0</v>
      </c>
      <c r="L41" s="123"/>
      <c r="M41" s="124"/>
      <c r="N41" s="125"/>
      <c r="O41" s="126" t="s">
        <v>103</v>
      </c>
      <c r="P41" s="127"/>
    </row>
    <row r="42" s="128" customFormat="true" ht="56.25" hidden="false" customHeight="false" outlineLevel="0" collapsed="false">
      <c r="A42" s="114" t="n">
        <v>31</v>
      </c>
      <c r="B42" s="115" t="s">
        <v>110</v>
      </c>
      <c r="C42" s="116" t="s">
        <v>111</v>
      </c>
      <c r="D42" s="117" t="s">
        <v>45</v>
      </c>
      <c r="E42" s="118" t="n">
        <v>704</v>
      </c>
      <c r="F42" s="119"/>
      <c r="G42" s="120" t="n">
        <f aca="false">(E42*F42)</f>
        <v>0</v>
      </c>
      <c r="H42" s="117"/>
      <c r="I42" s="121" t="n">
        <f aca="false">ROUND(E42*H42,2)</f>
        <v>0</v>
      </c>
      <c r="J42" s="118"/>
      <c r="K42" s="122" t="n">
        <f aca="false">ROUND(E42*J42,2)</f>
        <v>0</v>
      </c>
      <c r="L42" s="123"/>
      <c r="M42" s="124"/>
      <c r="N42" s="125"/>
      <c r="O42" s="126" t="s">
        <v>103</v>
      </c>
      <c r="P42" s="127"/>
    </row>
    <row r="43" s="128" customFormat="true" ht="45" hidden="false" customHeight="false" outlineLevel="0" collapsed="false">
      <c r="A43" s="114" t="n">
        <v>32</v>
      </c>
      <c r="B43" s="115" t="s">
        <v>112</v>
      </c>
      <c r="C43" s="116" t="s">
        <v>113</v>
      </c>
      <c r="D43" s="117" t="s">
        <v>45</v>
      </c>
      <c r="E43" s="118" t="n">
        <v>36</v>
      </c>
      <c r="F43" s="119"/>
      <c r="G43" s="120" t="n">
        <f aca="false">(E43*F43)</f>
        <v>0</v>
      </c>
      <c r="H43" s="117"/>
      <c r="I43" s="121" t="n">
        <f aca="false">ROUND(E43*H43,2)</f>
        <v>0</v>
      </c>
      <c r="J43" s="118"/>
      <c r="K43" s="122" t="n">
        <f aca="false">ROUND(E43*J43,2)</f>
        <v>0</v>
      </c>
      <c r="L43" s="123"/>
      <c r="M43" s="124"/>
      <c r="N43" s="125"/>
      <c r="O43" s="126" t="s">
        <v>114</v>
      </c>
      <c r="P43" s="127"/>
    </row>
    <row r="44" s="128" customFormat="true" ht="45" hidden="false" customHeight="false" outlineLevel="0" collapsed="false">
      <c r="A44" s="114" t="n">
        <v>33</v>
      </c>
      <c r="B44" s="115" t="s">
        <v>115</v>
      </c>
      <c r="C44" s="116" t="s">
        <v>116</v>
      </c>
      <c r="D44" s="117" t="s">
        <v>45</v>
      </c>
      <c r="E44" s="118" t="n">
        <v>36</v>
      </c>
      <c r="F44" s="119"/>
      <c r="G44" s="120" t="n">
        <f aca="false">(E44*F44)</f>
        <v>0</v>
      </c>
      <c r="H44" s="117"/>
      <c r="I44" s="121" t="n">
        <f aca="false">ROUND(E44*H44,2)</f>
        <v>0</v>
      </c>
      <c r="J44" s="118"/>
      <c r="K44" s="122" t="n">
        <f aca="false">ROUND(E44*J44,2)</f>
        <v>0</v>
      </c>
      <c r="L44" s="123"/>
      <c r="M44" s="124"/>
      <c r="N44" s="125"/>
      <c r="O44" s="126" t="s">
        <v>117</v>
      </c>
      <c r="P44" s="127"/>
    </row>
    <row r="45" s="128" customFormat="true" ht="45" hidden="false" customHeight="false" outlineLevel="0" collapsed="false">
      <c r="A45" s="114" t="n">
        <v>34</v>
      </c>
      <c r="B45" s="115" t="s">
        <v>118</v>
      </c>
      <c r="C45" s="116" t="s">
        <v>119</v>
      </c>
      <c r="D45" s="117" t="s">
        <v>45</v>
      </c>
      <c r="E45" s="118" t="n">
        <v>52</v>
      </c>
      <c r="F45" s="119"/>
      <c r="G45" s="120" t="n">
        <f aca="false">(E45*F45)</f>
        <v>0</v>
      </c>
      <c r="H45" s="117"/>
      <c r="I45" s="121" t="n">
        <f aca="false">ROUND(E45*H45,2)</f>
        <v>0</v>
      </c>
      <c r="J45" s="118"/>
      <c r="K45" s="122" t="n">
        <f aca="false">ROUND(E45*J45,2)</f>
        <v>0</v>
      </c>
      <c r="L45" s="123"/>
      <c r="M45" s="124"/>
      <c r="N45" s="125"/>
      <c r="O45" s="126" t="s">
        <v>120</v>
      </c>
      <c r="P45" s="127"/>
    </row>
    <row r="46" s="128" customFormat="true" ht="146.25" hidden="false" customHeight="false" outlineLevel="0" collapsed="false">
      <c r="A46" s="114" t="n">
        <v>35</v>
      </c>
      <c r="B46" s="115" t="s">
        <v>121</v>
      </c>
      <c r="C46" s="116" t="s">
        <v>122</v>
      </c>
      <c r="D46" s="117" t="s">
        <v>123</v>
      </c>
      <c r="E46" s="118" t="n">
        <v>0.76</v>
      </c>
      <c r="F46" s="119"/>
      <c r="G46" s="120" t="n">
        <f aca="false">(E46*F46)</f>
        <v>0</v>
      </c>
      <c r="H46" s="117"/>
      <c r="I46" s="121" t="n">
        <f aca="false">ROUND(E46*H46,2)</f>
        <v>0</v>
      </c>
      <c r="J46" s="118"/>
      <c r="K46" s="122" t="n">
        <f aca="false">ROUND(E46*J46,2)</f>
        <v>0</v>
      </c>
      <c r="L46" s="123"/>
      <c r="M46" s="124"/>
      <c r="N46" s="125"/>
      <c r="O46" s="126" t="s">
        <v>124</v>
      </c>
      <c r="P46" s="127"/>
    </row>
    <row r="47" s="128" customFormat="true" ht="123.75" hidden="false" customHeight="false" outlineLevel="0" collapsed="false">
      <c r="A47" s="114" t="n">
        <v>36</v>
      </c>
      <c r="B47" s="115" t="s">
        <v>125</v>
      </c>
      <c r="C47" s="116" t="s">
        <v>126</v>
      </c>
      <c r="D47" s="117" t="s">
        <v>123</v>
      </c>
      <c r="E47" s="118" t="n">
        <v>2.57</v>
      </c>
      <c r="F47" s="119"/>
      <c r="G47" s="120" t="n">
        <f aca="false">(E47*F47)</f>
        <v>0</v>
      </c>
      <c r="H47" s="117"/>
      <c r="I47" s="121" t="n">
        <f aca="false">ROUND(E47*H47,2)</f>
        <v>0</v>
      </c>
      <c r="J47" s="118"/>
      <c r="K47" s="122" t="n">
        <f aca="false">ROUND(E47*J47,2)</f>
        <v>0</v>
      </c>
      <c r="L47" s="123"/>
      <c r="M47" s="124"/>
      <c r="N47" s="125"/>
      <c r="O47" s="126" t="s">
        <v>127</v>
      </c>
      <c r="P47" s="127"/>
    </row>
    <row r="48" s="128" customFormat="true" ht="90" hidden="false" customHeight="false" outlineLevel="0" collapsed="false">
      <c r="A48" s="114" t="n">
        <v>37</v>
      </c>
      <c r="B48" s="115" t="s">
        <v>128</v>
      </c>
      <c r="C48" s="116" t="s">
        <v>129</v>
      </c>
      <c r="D48" s="117" t="s">
        <v>61</v>
      </c>
      <c r="E48" s="118" t="n">
        <v>9</v>
      </c>
      <c r="F48" s="119"/>
      <c r="G48" s="120" t="n">
        <f aca="false">(E48*F48)</f>
        <v>0</v>
      </c>
      <c r="H48" s="117"/>
      <c r="I48" s="121" t="n">
        <f aca="false">ROUND(E48*H48,2)</f>
        <v>0</v>
      </c>
      <c r="J48" s="118"/>
      <c r="K48" s="122" t="n">
        <f aca="false">ROUND(E48*J48,2)</f>
        <v>0</v>
      </c>
      <c r="L48" s="123"/>
      <c r="M48" s="124"/>
      <c r="N48" s="125"/>
      <c r="O48" s="126" t="s">
        <v>130</v>
      </c>
      <c r="P48" s="127"/>
    </row>
    <row r="49" s="128" customFormat="true" ht="33.75" hidden="false" customHeight="false" outlineLevel="0" collapsed="false">
      <c r="A49" s="114" t="n">
        <v>38</v>
      </c>
      <c r="B49" s="115" t="s">
        <v>131</v>
      </c>
      <c r="C49" s="116" t="s">
        <v>132</v>
      </c>
      <c r="D49" s="117" t="s">
        <v>61</v>
      </c>
      <c r="E49" s="118" t="n">
        <v>4</v>
      </c>
      <c r="F49" s="119"/>
      <c r="G49" s="120" t="n">
        <f aca="false">(E49*F49)</f>
        <v>0</v>
      </c>
      <c r="H49" s="117"/>
      <c r="I49" s="121" t="n">
        <f aca="false">ROUND(E49*H49,2)</f>
        <v>0</v>
      </c>
      <c r="J49" s="118"/>
      <c r="K49" s="122" t="n">
        <f aca="false">ROUND(E49*J49,2)</f>
        <v>0</v>
      </c>
      <c r="L49" s="123"/>
      <c r="M49" s="124"/>
      <c r="N49" s="125"/>
      <c r="O49" s="126" t="s">
        <v>133</v>
      </c>
      <c r="P49" s="127"/>
    </row>
    <row r="50" s="128" customFormat="true" ht="45" hidden="false" customHeight="false" outlineLevel="0" collapsed="false">
      <c r="A50" s="114" t="n">
        <v>39</v>
      </c>
      <c r="B50" s="115" t="s">
        <v>134</v>
      </c>
      <c r="C50" s="116" t="s">
        <v>135</v>
      </c>
      <c r="D50" s="117" t="s">
        <v>61</v>
      </c>
      <c r="E50" s="118" t="n">
        <v>2</v>
      </c>
      <c r="F50" s="119"/>
      <c r="G50" s="120" t="n">
        <f aca="false">(E50*F50)</f>
        <v>0</v>
      </c>
      <c r="H50" s="117"/>
      <c r="I50" s="121" t="n">
        <f aca="false">ROUND(E50*H50,2)</f>
        <v>0</v>
      </c>
      <c r="J50" s="118"/>
      <c r="K50" s="122" t="n">
        <f aca="false">ROUND(E50*J50,2)</f>
        <v>0</v>
      </c>
      <c r="L50" s="123"/>
      <c r="M50" s="124"/>
      <c r="N50" s="125"/>
      <c r="O50" s="126" t="s">
        <v>136</v>
      </c>
      <c r="P50" s="127"/>
    </row>
    <row r="51" s="128" customFormat="true" ht="56.25" hidden="false" customHeight="false" outlineLevel="0" collapsed="false">
      <c r="A51" s="114" t="n">
        <v>40</v>
      </c>
      <c r="B51" s="115" t="s">
        <v>137</v>
      </c>
      <c r="C51" s="116" t="s">
        <v>138</v>
      </c>
      <c r="D51" s="117" t="s">
        <v>61</v>
      </c>
      <c r="E51" s="118" t="n">
        <v>1</v>
      </c>
      <c r="F51" s="119"/>
      <c r="G51" s="120" t="n">
        <f aca="false">(E51*F51)</f>
        <v>0</v>
      </c>
      <c r="H51" s="117"/>
      <c r="I51" s="121" t="n">
        <f aca="false">ROUND(E51*H51,2)</f>
        <v>0</v>
      </c>
      <c r="J51" s="118"/>
      <c r="K51" s="122" t="n">
        <f aca="false">ROUND(E51*J51,2)</f>
        <v>0</v>
      </c>
      <c r="L51" s="123"/>
      <c r="M51" s="124"/>
      <c r="N51" s="125"/>
      <c r="O51" s="126" t="s">
        <v>139</v>
      </c>
      <c r="P51" s="127"/>
    </row>
    <row r="52" s="128" customFormat="true" ht="45" hidden="false" customHeight="false" outlineLevel="0" collapsed="false">
      <c r="A52" s="114" t="n">
        <v>41</v>
      </c>
      <c r="B52" s="115" t="s">
        <v>140</v>
      </c>
      <c r="C52" s="116" t="s">
        <v>141</v>
      </c>
      <c r="D52" s="117" t="s">
        <v>61</v>
      </c>
      <c r="E52" s="118" t="n">
        <v>1</v>
      </c>
      <c r="F52" s="119"/>
      <c r="G52" s="120" t="n">
        <f aca="false">(E52*F52)</f>
        <v>0</v>
      </c>
      <c r="H52" s="117"/>
      <c r="I52" s="121" t="n">
        <f aca="false">ROUND(E52*H52,2)</f>
        <v>0</v>
      </c>
      <c r="J52" s="118"/>
      <c r="K52" s="122" t="n">
        <f aca="false">ROUND(E52*J52,2)</f>
        <v>0</v>
      </c>
      <c r="L52" s="123"/>
      <c r="M52" s="124"/>
      <c r="N52" s="125"/>
      <c r="O52" s="126" t="s">
        <v>142</v>
      </c>
      <c r="P52" s="127"/>
    </row>
    <row r="53" s="128" customFormat="true" ht="33.75" hidden="false" customHeight="false" outlineLevel="0" collapsed="false">
      <c r="A53" s="114" t="n">
        <v>42</v>
      </c>
      <c r="B53" s="115" t="s">
        <v>143</v>
      </c>
      <c r="C53" s="116" t="s">
        <v>144</v>
      </c>
      <c r="D53" s="117" t="s">
        <v>61</v>
      </c>
      <c r="E53" s="118" t="n">
        <v>2</v>
      </c>
      <c r="F53" s="119"/>
      <c r="G53" s="120" t="n">
        <f aca="false">(E53*F53)</f>
        <v>0</v>
      </c>
      <c r="H53" s="117"/>
      <c r="I53" s="121" t="n">
        <f aca="false">ROUND(E53*H53,2)</f>
        <v>0</v>
      </c>
      <c r="J53" s="118"/>
      <c r="K53" s="122" t="n">
        <f aca="false">ROUND(E53*J53,2)</f>
        <v>0</v>
      </c>
      <c r="L53" s="123"/>
      <c r="M53" s="124"/>
      <c r="N53" s="125"/>
      <c r="O53" s="126" t="s">
        <v>145</v>
      </c>
      <c r="P53" s="127"/>
    </row>
    <row r="54" s="128" customFormat="true" ht="33.75" hidden="false" customHeight="false" outlineLevel="0" collapsed="false">
      <c r="A54" s="114" t="n">
        <v>43</v>
      </c>
      <c r="B54" s="115" t="s">
        <v>146</v>
      </c>
      <c r="C54" s="116" t="s">
        <v>147</v>
      </c>
      <c r="D54" s="117" t="s">
        <v>61</v>
      </c>
      <c r="E54" s="118" t="n">
        <v>1</v>
      </c>
      <c r="F54" s="119"/>
      <c r="G54" s="120" t="n">
        <f aca="false">(E54*F54)</f>
        <v>0</v>
      </c>
      <c r="H54" s="117"/>
      <c r="I54" s="121" t="n">
        <f aca="false">ROUND(E54*H54,2)</f>
        <v>0</v>
      </c>
      <c r="J54" s="118"/>
      <c r="K54" s="122" t="n">
        <f aca="false">ROUND(E54*J54,2)</f>
        <v>0</v>
      </c>
      <c r="L54" s="123"/>
      <c r="M54" s="124"/>
      <c r="N54" s="125"/>
      <c r="O54" s="126" t="s">
        <v>145</v>
      </c>
      <c r="P54" s="127"/>
    </row>
    <row r="55" s="128" customFormat="true" ht="56.25" hidden="false" customHeight="false" outlineLevel="0" collapsed="false">
      <c r="A55" s="114" t="n">
        <v>44</v>
      </c>
      <c r="B55" s="115" t="s">
        <v>148</v>
      </c>
      <c r="C55" s="116" t="s">
        <v>149</v>
      </c>
      <c r="D55" s="117" t="s">
        <v>61</v>
      </c>
      <c r="E55" s="118" t="n">
        <v>2</v>
      </c>
      <c r="F55" s="119"/>
      <c r="G55" s="120" t="n">
        <f aca="false">(E55*F55)</f>
        <v>0</v>
      </c>
      <c r="H55" s="117"/>
      <c r="I55" s="121" t="n">
        <f aca="false">ROUND(E55*H55,2)</f>
        <v>0</v>
      </c>
      <c r="J55" s="118"/>
      <c r="K55" s="122" t="n">
        <f aca="false">ROUND(E55*J55,2)</f>
        <v>0</v>
      </c>
      <c r="L55" s="123"/>
      <c r="M55" s="124"/>
      <c r="N55" s="125"/>
      <c r="O55" s="126" t="s">
        <v>139</v>
      </c>
      <c r="P55" s="127"/>
    </row>
    <row r="56" s="128" customFormat="true" ht="56.25" hidden="false" customHeight="false" outlineLevel="0" collapsed="false">
      <c r="A56" s="114" t="n">
        <v>45</v>
      </c>
      <c r="B56" s="115" t="s">
        <v>150</v>
      </c>
      <c r="C56" s="116" t="s">
        <v>151</v>
      </c>
      <c r="D56" s="117" t="s">
        <v>45</v>
      </c>
      <c r="E56" s="118" t="n">
        <v>5</v>
      </c>
      <c r="F56" s="119"/>
      <c r="G56" s="120" t="n">
        <f aca="false">(E56*F56)</f>
        <v>0</v>
      </c>
      <c r="H56" s="117"/>
      <c r="I56" s="121" t="n">
        <f aca="false">ROUND(E56*H56,2)</f>
        <v>0</v>
      </c>
      <c r="J56" s="118"/>
      <c r="K56" s="122" t="n">
        <f aca="false">ROUND(E56*J56,2)</f>
        <v>0</v>
      </c>
      <c r="L56" s="123"/>
      <c r="M56" s="124"/>
      <c r="N56" s="125"/>
      <c r="O56" s="126" t="s">
        <v>139</v>
      </c>
      <c r="P56" s="127"/>
    </row>
    <row r="57" s="128" customFormat="true" ht="45" hidden="false" customHeight="false" outlineLevel="0" collapsed="false">
      <c r="A57" s="114" t="n">
        <v>46</v>
      </c>
      <c r="B57" s="115" t="s">
        <v>152</v>
      </c>
      <c r="C57" s="116" t="s">
        <v>153</v>
      </c>
      <c r="D57" s="117" t="s">
        <v>61</v>
      </c>
      <c r="E57" s="118" t="n">
        <v>2</v>
      </c>
      <c r="F57" s="119"/>
      <c r="G57" s="120" t="n">
        <f aca="false">(E57*F57)</f>
        <v>0</v>
      </c>
      <c r="H57" s="117"/>
      <c r="I57" s="121" t="n">
        <f aca="false">ROUND(E57*H57,2)</f>
        <v>0</v>
      </c>
      <c r="J57" s="118"/>
      <c r="K57" s="122" t="n">
        <f aca="false">ROUND(E57*J57,2)</f>
        <v>0</v>
      </c>
      <c r="L57" s="123"/>
      <c r="M57" s="124"/>
      <c r="N57" s="125"/>
      <c r="O57" s="126" t="s">
        <v>154</v>
      </c>
      <c r="P57" s="127"/>
    </row>
    <row r="58" s="128" customFormat="true" ht="45" hidden="false" customHeight="false" outlineLevel="0" collapsed="false">
      <c r="A58" s="114" t="n">
        <v>47</v>
      </c>
      <c r="B58" s="115" t="s">
        <v>155</v>
      </c>
      <c r="C58" s="116" t="s">
        <v>156</v>
      </c>
      <c r="D58" s="117" t="s">
        <v>45</v>
      </c>
      <c r="E58" s="118" t="n">
        <v>5</v>
      </c>
      <c r="F58" s="119"/>
      <c r="G58" s="120" t="n">
        <f aca="false">(E58*F58)</f>
        <v>0</v>
      </c>
      <c r="H58" s="117"/>
      <c r="I58" s="121" t="n">
        <f aca="false">ROUND(E58*H58,2)</f>
        <v>0</v>
      </c>
      <c r="J58" s="118"/>
      <c r="K58" s="122" t="n">
        <f aca="false">ROUND(E58*J58,2)</f>
        <v>0</v>
      </c>
      <c r="L58" s="123"/>
      <c r="M58" s="124"/>
      <c r="N58" s="125"/>
      <c r="O58" s="126" t="s">
        <v>154</v>
      </c>
      <c r="P58" s="127"/>
    </row>
    <row r="59" s="128" customFormat="true" ht="33.75" hidden="false" customHeight="false" outlineLevel="0" collapsed="false">
      <c r="A59" s="114" t="n">
        <v>48</v>
      </c>
      <c r="B59" s="115" t="s">
        <v>157</v>
      </c>
      <c r="C59" s="116" t="s">
        <v>158</v>
      </c>
      <c r="D59" s="117" t="s">
        <v>61</v>
      </c>
      <c r="E59" s="118" t="n">
        <v>3</v>
      </c>
      <c r="F59" s="119"/>
      <c r="G59" s="120" t="n">
        <f aca="false">(E59*F59)</f>
        <v>0</v>
      </c>
      <c r="H59" s="117"/>
      <c r="I59" s="121" t="n">
        <f aca="false">ROUND(E59*H59,2)</f>
        <v>0</v>
      </c>
      <c r="J59" s="118"/>
      <c r="K59" s="122" t="n">
        <f aca="false">ROUND(E59*J59,2)</f>
        <v>0</v>
      </c>
      <c r="L59" s="123"/>
      <c r="M59" s="124"/>
      <c r="N59" s="125"/>
      <c r="O59" s="126" t="s">
        <v>159</v>
      </c>
      <c r="P59" s="127"/>
    </row>
    <row r="60" s="128" customFormat="true" ht="33.75" hidden="false" customHeight="false" outlineLevel="0" collapsed="false">
      <c r="A60" s="114" t="n">
        <v>49</v>
      </c>
      <c r="B60" s="115" t="s">
        <v>160</v>
      </c>
      <c r="C60" s="116" t="s">
        <v>161</v>
      </c>
      <c r="D60" s="117" t="s">
        <v>45</v>
      </c>
      <c r="E60" s="118" t="n">
        <v>8</v>
      </c>
      <c r="F60" s="119"/>
      <c r="G60" s="120" t="n">
        <f aca="false">(E60*F60)</f>
        <v>0</v>
      </c>
      <c r="H60" s="117"/>
      <c r="I60" s="121" t="n">
        <f aca="false">ROUND(E60*H60,2)</f>
        <v>0</v>
      </c>
      <c r="J60" s="118"/>
      <c r="K60" s="122" t="n">
        <f aca="false">ROUND(E60*J60,2)</f>
        <v>0</v>
      </c>
      <c r="L60" s="123"/>
      <c r="M60" s="124"/>
      <c r="N60" s="125"/>
      <c r="O60" s="126" t="s">
        <v>159</v>
      </c>
      <c r="P60" s="127"/>
    </row>
    <row r="61" s="128" customFormat="true" ht="33.75" hidden="false" customHeight="false" outlineLevel="0" collapsed="false">
      <c r="A61" s="114" t="n">
        <v>50</v>
      </c>
      <c r="B61" s="115" t="s">
        <v>162</v>
      </c>
      <c r="C61" s="116" t="s">
        <v>163</v>
      </c>
      <c r="D61" s="117" t="s">
        <v>45</v>
      </c>
      <c r="E61" s="118" t="n">
        <v>2</v>
      </c>
      <c r="F61" s="119"/>
      <c r="G61" s="120" t="n">
        <f aca="false">(E61*F61)</f>
        <v>0</v>
      </c>
      <c r="H61" s="117"/>
      <c r="I61" s="121" t="n">
        <f aca="false">ROUND(E61*H61,2)</f>
        <v>0</v>
      </c>
      <c r="J61" s="118"/>
      <c r="K61" s="122" t="n">
        <f aca="false">ROUND(E61*J61,2)</f>
        <v>0</v>
      </c>
      <c r="L61" s="123"/>
      <c r="M61" s="124"/>
      <c r="N61" s="125"/>
      <c r="O61" s="126" t="s">
        <v>159</v>
      </c>
      <c r="P61" s="127"/>
    </row>
    <row r="62" s="128" customFormat="true" ht="33.75" hidden="false" customHeight="false" outlineLevel="0" collapsed="false">
      <c r="A62" s="114" t="n">
        <v>51</v>
      </c>
      <c r="B62" s="115" t="s">
        <v>164</v>
      </c>
      <c r="C62" s="116" t="s">
        <v>165</v>
      </c>
      <c r="D62" s="117" t="s">
        <v>61</v>
      </c>
      <c r="E62" s="118" t="n">
        <v>1</v>
      </c>
      <c r="F62" s="119"/>
      <c r="G62" s="120" t="n">
        <f aca="false">(E62*F62)</f>
        <v>0</v>
      </c>
      <c r="H62" s="117"/>
      <c r="I62" s="121" t="n">
        <f aca="false">ROUND(E62*H62,2)</f>
        <v>0</v>
      </c>
      <c r="J62" s="118"/>
      <c r="K62" s="122" t="n">
        <f aca="false">ROUND(E62*J62,2)</f>
        <v>0</v>
      </c>
      <c r="L62" s="123"/>
      <c r="M62" s="124"/>
      <c r="N62" s="125"/>
      <c r="O62" s="126" t="s">
        <v>159</v>
      </c>
      <c r="P62" s="127"/>
    </row>
    <row r="63" s="128" customFormat="true" ht="56.25" hidden="false" customHeight="false" outlineLevel="0" collapsed="false">
      <c r="A63" s="114" t="n">
        <v>52</v>
      </c>
      <c r="B63" s="115" t="s">
        <v>166</v>
      </c>
      <c r="C63" s="116" t="s">
        <v>167</v>
      </c>
      <c r="D63" s="117" t="s">
        <v>61</v>
      </c>
      <c r="E63" s="118" t="n">
        <v>1</v>
      </c>
      <c r="F63" s="119"/>
      <c r="G63" s="120" t="n">
        <f aca="false">(E63*F63)</f>
        <v>0</v>
      </c>
      <c r="H63" s="117"/>
      <c r="I63" s="121" t="n">
        <f aca="false">ROUND(E63*H63,2)</f>
        <v>0</v>
      </c>
      <c r="J63" s="118"/>
      <c r="K63" s="122" t="n">
        <f aca="false">ROUND(E63*J63,2)</f>
        <v>0</v>
      </c>
      <c r="L63" s="123"/>
      <c r="M63" s="124"/>
      <c r="N63" s="125"/>
      <c r="O63" s="126" t="s">
        <v>139</v>
      </c>
      <c r="P63" s="127"/>
    </row>
    <row r="64" s="128" customFormat="true" ht="45" hidden="false" customHeight="false" outlineLevel="0" collapsed="false">
      <c r="A64" s="114" t="n">
        <v>53</v>
      </c>
      <c r="B64" s="115" t="s">
        <v>168</v>
      </c>
      <c r="C64" s="116" t="s">
        <v>169</v>
      </c>
      <c r="D64" s="117" t="s">
        <v>170</v>
      </c>
      <c r="E64" s="118" t="n">
        <v>2.5</v>
      </c>
      <c r="F64" s="119"/>
      <c r="G64" s="120" t="n">
        <f aca="false">(E64*F64)</f>
        <v>0</v>
      </c>
      <c r="H64" s="117"/>
      <c r="I64" s="121" t="n">
        <f aca="false">ROUND(E64*H64,2)</f>
        <v>0</v>
      </c>
      <c r="J64" s="118"/>
      <c r="K64" s="122" t="n">
        <f aca="false">ROUND(E64*J64,2)</f>
        <v>0</v>
      </c>
      <c r="L64" s="123"/>
      <c r="M64" s="124"/>
      <c r="N64" s="125"/>
      <c r="O64" s="126" t="s">
        <v>171</v>
      </c>
      <c r="P64" s="127"/>
    </row>
    <row r="65" s="128" customFormat="true" ht="56.25" hidden="false" customHeight="false" outlineLevel="0" collapsed="false">
      <c r="A65" s="114" t="n">
        <v>54</v>
      </c>
      <c r="B65" s="115" t="s">
        <v>172</v>
      </c>
      <c r="C65" s="116" t="s">
        <v>173</v>
      </c>
      <c r="D65" s="117" t="s">
        <v>61</v>
      </c>
      <c r="E65" s="118" t="n">
        <v>7</v>
      </c>
      <c r="F65" s="119"/>
      <c r="G65" s="120" t="n">
        <f aca="false">(E65*F65)</f>
        <v>0</v>
      </c>
      <c r="H65" s="117"/>
      <c r="I65" s="121" t="n">
        <f aca="false">ROUND(E65*H65,2)</f>
        <v>0</v>
      </c>
      <c r="J65" s="118"/>
      <c r="K65" s="122" t="n">
        <f aca="false">ROUND(E65*J65,2)</f>
        <v>0</v>
      </c>
      <c r="L65" s="123"/>
      <c r="M65" s="124"/>
      <c r="N65" s="125"/>
      <c r="O65" s="126" t="s">
        <v>139</v>
      </c>
      <c r="P65" s="127"/>
    </row>
    <row r="66" s="128" customFormat="true" ht="45" hidden="false" customHeight="false" outlineLevel="0" collapsed="false">
      <c r="A66" s="114" t="n">
        <v>55</v>
      </c>
      <c r="B66" s="115" t="s">
        <v>174</v>
      </c>
      <c r="C66" s="116" t="s">
        <v>175</v>
      </c>
      <c r="D66" s="117" t="s">
        <v>61</v>
      </c>
      <c r="E66" s="118" t="n">
        <v>1</v>
      </c>
      <c r="F66" s="119"/>
      <c r="G66" s="120" t="n">
        <f aca="false">(E66*F66)</f>
        <v>0</v>
      </c>
      <c r="H66" s="117"/>
      <c r="I66" s="121" t="n">
        <f aca="false">ROUND(E66*H66,2)</f>
        <v>0</v>
      </c>
      <c r="J66" s="118"/>
      <c r="K66" s="122" t="n">
        <f aca="false">ROUND(E66*J66,2)</f>
        <v>0</v>
      </c>
      <c r="L66" s="123"/>
      <c r="M66" s="124"/>
      <c r="N66" s="125"/>
      <c r="O66" s="126" t="s">
        <v>154</v>
      </c>
      <c r="P66" s="127"/>
    </row>
    <row r="67" s="128" customFormat="true" ht="45" hidden="false" customHeight="false" outlineLevel="0" collapsed="false">
      <c r="A67" s="114" t="n">
        <v>56</v>
      </c>
      <c r="B67" s="115" t="s">
        <v>176</v>
      </c>
      <c r="C67" s="116" t="s">
        <v>177</v>
      </c>
      <c r="D67" s="117" t="s">
        <v>170</v>
      </c>
      <c r="E67" s="118" t="n">
        <v>2.5</v>
      </c>
      <c r="F67" s="119"/>
      <c r="G67" s="120" t="n">
        <f aca="false">(E67*F67)</f>
        <v>0</v>
      </c>
      <c r="H67" s="117"/>
      <c r="I67" s="121" t="n">
        <f aca="false">ROUND(E67*H67,2)</f>
        <v>0</v>
      </c>
      <c r="J67" s="118"/>
      <c r="K67" s="122" t="n">
        <f aca="false">ROUND(E67*J67,2)</f>
        <v>0</v>
      </c>
      <c r="L67" s="123"/>
      <c r="M67" s="124"/>
      <c r="N67" s="125"/>
      <c r="O67" s="126" t="s">
        <v>178</v>
      </c>
      <c r="P67" s="127"/>
    </row>
    <row r="68" s="128" customFormat="true" ht="45" hidden="false" customHeight="false" outlineLevel="0" collapsed="false">
      <c r="A68" s="114" t="n">
        <v>57</v>
      </c>
      <c r="B68" s="115" t="s">
        <v>179</v>
      </c>
      <c r="C68" s="116" t="s">
        <v>180</v>
      </c>
      <c r="D68" s="117" t="s">
        <v>61</v>
      </c>
      <c r="E68" s="118" t="n">
        <v>7</v>
      </c>
      <c r="F68" s="119"/>
      <c r="G68" s="120" t="n">
        <f aca="false">(E68*F68)</f>
        <v>0</v>
      </c>
      <c r="H68" s="117"/>
      <c r="I68" s="121" t="n">
        <f aca="false">ROUND(E68*H68,2)</f>
        <v>0</v>
      </c>
      <c r="J68" s="118"/>
      <c r="K68" s="122" t="n">
        <f aca="false">ROUND(E68*J68,2)</f>
        <v>0</v>
      </c>
      <c r="L68" s="123"/>
      <c r="M68" s="124"/>
      <c r="N68" s="125"/>
      <c r="O68" s="126" t="s">
        <v>154</v>
      </c>
      <c r="P68" s="127"/>
    </row>
    <row r="69" s="128" customFormat="true" ht="33.75" hidden="false" customHeight="false" outlineLevel="0" collapsed="false">
      <c r="A69" s="114" t="n">
        <v>58</v>
      </c>
      <c r="B69" s="115" t="s">
        <v>181</v>
      </c>
      <c r="C69" s="116" t="s">
        <v>182</v>
      </c>
      <c r="D69" s="117" t="s">
        <v>61</v>
      </c>
      <c r="E69" s="118" t="n">
        <v>2</v>
      </c>
      <c r="F69" s="119"/>
      <c r="G69" s="120" t="n">
        <f aca="false">(E69*F69)</f>
        <v>0</v>
      </c>
      <c r="H69" s="117"/>
      <c r="I69" s="121" t="n">
        <f aca="false">ROUND(E69*H69,2)</f>
        <v>0</v>
      </c>
      <c r="J69" s="118"/>
      <c r="K69" s="122" t="n">
        <f aca="false">ROUND(E69*J69,2)</f>
        <v>0</v>
      </c>
      <c r="L69" s="123"/>
      <c r="M69" s="124"/>
      <c r="N69" s="125"/>
      <c r="O69" s="126" t="s">
        <v>183</v>
      </c>
      <c r="P69" s="127"/>
    </row>
    <row r="70" s="128" customFormat="true" ht="33.75" hidden="false" customHeight="false" outlineLevel="0" collapsed="false">
      <c r="A70" s="114" t="n">
        <v>59</v>
      </c>
      <c r="B70" s="115" t="s">
        <v>184</v>
      </c>
      <c r="C70" s="116" t="s">
        <v>185</v>
      </c>
      <c r="D70" s="117" t="s">
        <v>61</v>
      </c>
      <c r="E70" s="118" t="n">
        <v>1</v>
      </c>
      <c r="F70" s="119"/>
      <c r="G70" s="120" t="n">
        <f aca="false">(E70*F70)</f>
        <v>0</v>
      </c>
      <c r="H70" s="117"/>
      <c r="I70" s="121" t="n">
        <f aca="false">ROUND(E70*H70,2)</f>
        <v>0</v>
      </c>
      <c r="J70" s="118"/>
      <c r="K70" s="122" t="n">
        <f aca="false">ROUND(E70*J70,2)</f>
        <v>0</v>
      </c>
      <c r="L70" s="123"/>
      <c r="M70" s="124"/>
      <c r="N70" s="125"/>
      <c r="O70" s="126" t="s">
        <v>183</v>
      </c>
      <c r="P70" s="127"/>
    </row>
    <row r="71" s="128" customFormat="true" ht="45" hidden="false" customHeight="false" outlineLevel="0" collapsed="false">
      <c r="A71" s="114" t="n">
        <v>60</v>
      </c>
      <c r="B71" s="115" t="s">
        <v>186</v>
      </c>
      <c r="C71" s="116" t="s">
        <v>187</v>
      </c>
      <c r="D71" s="117" t="s">
        <v>61</v>
      </c>
      <c r="E71" s="118" t="n">
        <v>1</v>
      </c>
      <c r="F71" s="119"/>
      <c r="G71" s="120" t="n">
        <f aca="false">(E71*F71)</f>
        <v>0</v>
      </c>
      <c r="H71" s="117"/>
      <c r="I71" s="121" t="n">
        <f aca="false">ROUND(E71*H71,2)</f>
        <v>0</v>
      </c>
      <c r="J71" s="118"/>
      <c r="K71" s="122" t="n">
        <f aca="false">ROUND(E71*J71,2)</f>
        <v>0</v>
      </c>
      <c r="L71" s="123"/>
      <c r="M71" s="124"/>
      <c r="N71" s="125"/>
      <c r="O71" s="126" t="s">
        <v>188</v>
      </c>
      <c r="P71" s="127"/>
    </row>
    <row r="72" s="128" customFormat="true" ht="45" hidden="false" customHeight="false" outlineLevel="0" collapsed="false">
      <c r="A72" s="114" t="n">
        <v>61</v>
      </c>
      <c r="B72" s="115" t="s">
        <v>189</v>
      </c>
      <c r="C72" s="116" t="s">
        <v>190</v>
      </c>
      <c r="D72" s="117" t="s">
        <v>61</v>
      </c>
      <c r="E72" s="118" t="n">
        <v>1</v>
      </c>
      <c r="F72" s="119"/>
      <c r="G72" s="120" t="n">
        <f aca="false">(E72*F72)</f>
        <v>0</v>
      </c>
      <c r="H72" s="117"/>
      <c r="I72" s="121" t="n">
        <f aca="false">ROUND(E72*H72,2)</f>
        <v>0</v>
      </c>
      <c r="J72" s="118"/>
      <c r="K72" s="122" t="n">
        <f aca="false">ROUND(E72*J72,2)</f>
        <v>0</v>
      </c>
      <c r="L72" s="123"/>
      <c r="M72" s="124"/>
      <c r="N72" s="125"/>
      <c r="O72" s="126" t="s">
        <v>191</v>
      </c>
      <c r="P72" s="127"/>
    </row>
    <row r="73" s="128" customFormat="true" ht="45" hidden="false" customHeight="false" outlineLevel="0" collapsed="false">
      <c r="A73" s="114" t="n">
        <v>62</v>
      </c>
      <c r="B73" s="115" t="s">
        <v>192</v>
      </c>
      <c r="C73" s="116" t="s">
        <v>193</v>
      </c>
      <c r="D73" s="117" t="s">
        <v>61</v>
      </c>
      <c r="E73" s="118" t="n">
        <v>1</v>
      </c>
      <c r="F73" s="119"/>
      <c r="G73" s="120" t="n">
        <f aca="false">(E73*F73)</f>
        <v>0</v>
      </c>
      <c r="H73" s="117"/>
      <c r="I73" s="121" t="n">
        <f aca="false">ROUND(E73*H73,2)</f>
        <v>0</v>
      </c>
      <c r="J73" s="118"/>
      <c r="K73" s="122" t="n">
        <f aca="false">ROUND(E73*J73,2)</f>
        <v>0</v>
      </c>
      <c r="L73" s="123"/>
      <c r="M73" s="124"/>
      <c r="N73" s="125"/>
      <c r="O73" s="126" t="s">
        <v>191</v>
      </c>
      <c r="P73" s="127"/>
    </row>
    <row r="74" s="128" customFormat="true" ht="33.75" hidden="false" customHeight="false" outlineLevel="0" collapsed="false">
      <c r="A74" s="114" t="n">
        <v>63</v>
      </c>
      <c r="B74" s="115" t="s">
        <v>194</v>
      </c>
      <c r="C74" s="116" t="s">
        <v>195</v>
      </c>
      <c r="D74" s="117" t="s">
        <v>61</v>
      </c>
      <c r="E74" s="118" t="n">
        <v>1</v>
      </c>
      <c r="F74" s="119"/>
      <c r="G74" s="120" t="n">
        <f aca="false">(E74*F74)</f>
        <v>0</v>
      </c>
      <c r="H74" s="117"/>
      <c r="I74" s="121" t="n">
        <f aca="false">ROUND(E74*H74,2)</f>
        <v>0</v>
      </c>
      <c r="J74" s="118"/>
      <c r="K74" s="122" t="n">
        <f aca="false">ROUND(E74*J74,2)</f>
        <v>0</v>
      </c>
      <c r="L74" s="123"/>
      <c r="M74" s="124"/>
      <c r="N74" s="125"/>
      <c r="O74" s="126" t="s">
        <v>196</v>
      </c>
      <c r="P74" s="127"/>
    </row>
    <row r="75" s="128" customFormat="true" ht="33.75" hidden="false" customHeight="false" outlineLevel="0" collapsed="false">
      <c r="A75" s="114" t="n">
        <v>64</v>
      </c>
      <c r="B75" s="115" t="s">
        <v>197</v>
      </c>
      <c r="C75" s="116" t="s">
        <v>198</v>
      </c>
      <c r="D75" s="117" t="s">
        <v>61</v>
      </c>
      <c r="E75" s="118" t="n">
        <v>14</v>
      </c>
      <c r="F75" s="119"/>
      <c r="G75" s="120" t="n">
        <f aca="false">(E75*F75)</f>
        <v>0</v>
      </c>
      <c r="H75" s="117"/>
      <c r="I75" s="121" t="n">
        <f aca="false">ROUND(E75*H75,2)</f>
        <v>0</v>
      </c>
      <c r="J75" s="118"/>
      <c r="K75" s="122" t="n">
        <f aca="false">ROUND(E75*J75,2)</f>
        <v>0</v>
      </c>
      <c r="L75" s="123"/>
      <c r="M75" s="124"/>
      <c r="N75" s="125"/>
      <c r="O75" s="126" t="s">
        <v>199</v>
      </c>
      <c r="P75" s="127"/>
    </row>
    <row r="76" s="128" customFormat="true" ht="33.75" hidden="false" customHeight="false" outlineLevel="0" collapsed="false">
      <c r="A76" s="114" t="n">
        <v>65</v>
      </c>
      <c r="B76" s="115" t="s">
        <v>200</v>
      </c>
      <c r="C76" s="116" t="s">
        <v>201</v>
      </c>
      <c r="D76" s="117" t="s">
        <v>61</v>
      </c>
      <c r="E76" s="118" t="n">
        <v>2</v>
      </c>
      <c r="F76" s="119"/>
      <c r="G76" s="120" t="n">
        <f aca="false">(E76*F76)</f>
        <v>0</v>
      </c>
      <c r="H76" s="117"/>
      <c r="I76" s="121" t="n">
        <f aca="false">ROUND(E76*H76,2)</f>
        <v>0</v>
      </c>
      <c r="J76" s="118"/>
      <c r="K76" s="122" t="n">
        <f aca="false">ROUND(E76*J76,2)</f>
        <v>0</v>
      </c>
      <c r="L76" s="123"/>
      <c r="M76" s="124"/>
      <c r="N76" s="125"/>
      <c r="O76" s="126" t="s">
        <v>199</v>
      </c>
      <c r="P76" s="127"/>
    </row>
    <row r="77" s="128" customFormat="true" ht="33.75" hidden="false" customHeight="false" outlineLevel="0" collapsed="false">
      <c r="A77" s="114" t="n">
        <v>66</v>
      </c>
      <c r="B77" s="115" t="s">
        <v>202</v>
      </c>
      <c r="C77" s="116" t="s">
        <v>203</v>
      </c>
      <c r="D77" s="117" t="s">
        <v>61</v>
      </c>
      <c r="E77" s="118" t="n">
        <v>1</v>
      </c>
      <c r="F77" s="119"/>
      <c r="G77" s="120" t="n">
        <f aca="false">(E77*F77)</f>
        <v>0</v>
      </c>
      <c r="H77" s="117"/>
      <c r="I77" s="121" t="n">
        <f aca="false">ROUND(E77*H77,2)</f>
        <v>0</v>
      </c>
      <c r="J77" s="118"/>
      <c r="K77" s="122" t="n">
        <f aca="false">ROUND(E77*J77,2)</f>
        <v>0</v>
      </c>
      <c r="L77" s="123"/>
      <c r="M77" s="124"/>
      <c r="N77" s="125"/>
      <c r="O77" s="126" t="s">
        <v>199</v>
      </c>
      <c r="P77" s="127"/>
    </row>
    <row r="78" s="128" customFormat="true" ht="33.75" hidden="false" customHeight="false" outlineLevel="0" collapsed="false">
      <c r="A78" s="114" t="n">
        <v>67</v>
      </c>
      <c r="B78" s="115" t="s">
        <v>204</v>
      </c>
      <c r="C78" s="116" t="s">
        <v>205</v>
      </c>
      <c r="D78" s="117" t="s">
        <v>61</v>
      </c>
      <c r="E78" s="118" t="n">
        <v>14</v>
      </c>
      <c r="F78" s="119"/>
      <c r="G78" s="120" t="n">
        <f aca="false">(E78*F78)</f>
        <v>0</v>
      </c>
      <c r="H78" s="117"/>
      <c r="I78" s="121" t="n">
        <f aca="false">ROUND(E78*H78,2)</f>
        <v>0</v>
      </c>
      <c r="J78" s="118"/>
      <c r="K78" s="122" t="n">
        <f aca="false">ROUND(E78*J78,2)</f>
        <v>0</v>
      </c>
      <c r="L78" s="123"/>
      <c r="M78" s="124"/>
      <c r="N78" s="125"/>
      <c r="O78" s="126" t="s">
        <v>206</v>
      </c>
      <c r="P78" s="127"/>
    </row>
    <row r="79" s="128" customFormat="true" ht="33.75" hidden="false" customHeight="false" outlineLevel="0" collapsed="false">
      <c r="A79" s="114" t="n">
        <v>68</v>
      </c>
      <c r="B79" s="115" t="s">
        <v>207</v>
      </c>
      <c r="C79" s="116" t="s">
        <v>208</v>
      </c>
      <c r="D79" s="117" t="s">
        <v>61</v>
      </c>
      <c r="E79" s="118" t="n">
        <v>2</v>
      </c>
      <c r="F79" s="119"/>
      <c r="G79" s="120" t="n">
        <f aca="false">(E79*F79)</f>
        <v>0</v>
      </c>
      <c r="H79" s="117"/>
      <c r="I79" s="121" t="n">
        <f aca="false">ROUND(E79*H79,2)</f>
        <v>0</v>
      </c>
      <c r="J79" s="118"/>
      <c r="K79" s="122" t="n">
        <f aca="false">ROUND(E79*J79,2)</f>
        <v>0</v>
      </c>
      <c r="L79" s="123"/>
      <c r="M79" s="124"/>
      <c r="N79" s="125"/>
      <c r="O79" s="126" t="s">
        <v>206</v>
      </c>
      <c r="P79" s="127"/>
    </row>
    <row r="80" s="128" customFormat="true" ht="33.75" hidden="false" customHeight="false" outlineLevel="0" collapsed="false">
      <c r="A80" s="114" t="n">
        <v>69</v>
      </c>
      <c r="B80" s="115" t="s">
        <v>209</v>
      </c>
      <c r="C80" s="116" t="s">
        <v>210</v>
      </c>
      <c r="D80" s="117" t="s">
        <v>61</v>
      </c>
      <c r="E80" s="118" t="n">
        <v>1</v>
      </c>
      <c r="F80" s="119"/>
      <c r="G80" s="120" t="n">
        <f aca="false">(E80*F80)</f>
        <v>0</v>
      </c>
      <c r="H80" s="117"/>
      <c r="I80" s="121" t="n">
        <f aca="false">ROUND(E80*H80,2)</f>
        <v>0</v>
      </c>
      <c r="J80" s="118"/>
      <c r="K80" s="122" t="n">
        <f aca="false">ROUND(E80*J80,2)</f>
        <v>0</v>
      </c>
      <c r="L80" s="123"/>
      <c r="M80" s="124"/>
      <c r="N80" s="125"/>
      <c r="O80" s="126" t="s">
        <v>206</v>
      </c>
      <c r="P80" s="127"/>
    </row>
    <row r="81" s="128" customFormat="true" ht="22.5" hidden="false" customHeight="false" outlineLevel="0" collapsed="false">
      <c r="A81" s="114" t="n">
        <v>70</v>
      </c>
      <c r="B81" s="115" t="s">
        <v>211</v>
      </c>
      <c r="C81" s="116" t="s">
        <v>212</v>
      </c>
      <c r="D81" s="117" t="s">
        <v>61</v>
      </c>
      <c r="E81" s="118" t="n">
        <v>8</v>
      </c>
      <c r="F81" s="119"/>
      <c r="G81" s="120" t="n">
        <f aca="false">(E81*F81)</f>
        <v>0</v>
      </c>
      <c r="H81" s="117"/>
      <c r="I81" s="121" t="n">
        <f aca="false">ROUND(E81*H81,2)</f>
        <v>0</v>
      </c>
      <c r="J81" s="118"/>
      <c r="K81" s="122" t="n">
        <f aca="false">ROUND(E81*J81,2)</f>
        <v>0</v>
      </c>
      <c r="L81" s="123"/>
      <c r="M81" s="124"/>
      <c r="N81" s="125"/>
      <c r="O81" s="126" t="s">
        <v>213</v>
      </c>
      <c r="P81" s="127"/>
    </row>
    <row r="82" s="128" customFormat="true" ht="22.5" hidden="false" customHeight="false" outlineLevel="0" collapsed="false">
      <c r="A82" s="114" t="n">
        <v>71</v>
      </c>
      <c r="B82" s="115" t="s">
        <v>214</v>
      </c>
      <c r="C82" s="116" t="s">
        <v>215</v>
      </c>
      <c r="D82" s="117" t="s">
        <v>61</v>
      </c>
      <c r="E82" s="118" t="n">
        <v>2</v>
      </c>
      <c r="F82" s="119"/>
      <c r="G82" s="120" t="n">
        <f aca="false">(E82*F82)</f>
        <v>0</v>
      </c>
      <c r="H82" s="117"/>
      <c r="I82" s="121" t="n">
        <f aca="false">ROUND(E82*H82,2)</f>
        <v>0</v>
      </c>
      <c r="J82" s="118"/>
      <c r="K82" s="122" t="n">
        <f aca="false">ROUND(E82*J82,2)</f>
        <v>0</v>
      </c>
      <c r="L82" s="123"/>
      <c r="M82" s="124"/>
      <c r="N82" s="125"/>
      <c r="O82" s="126" t="s">
        <v>213</v>
      </c>
      <c r="P82" s="127"/>
    </row>
    <row r="83" s="128" customFormat="true" ht="33.75" hidden="false" customHeight="false" outlineLevel="0" collapsed="false">
      <c r="A83" s="114" t="n">
        <v>72</v>
      </c>
      <c r="B83" s="115" t="s">
        <v>216</v>
      </c>
      <c r="C83" s="116" t="s">
        <v>217</v>
      </c>
      <c r="D83" s="117" t="s">
        <v>61</v>
      </c>
      <c r="E83" s="118" t="n">
        <v>1</v>
      </c>
      <c r="F83" s="119"/>
      <c r="G83" s="120" t="n">
        <f aca="false">(E83*F83)</f>
        <v>0</v>
      </c>
      <c r="H83" s="117"/>
      <c r="I83" s="121" t="n">
        <f aca="false">ROUND(E83*H83,2)</f>
        <v>0</v>
      </c>
      <c r="J83" s="118"/>
      <c r="K83" s="122" t="n">
        <f aca="false">ROUND(E83*J83,2)</f>
        <v>0</v>
      </c>
      <c r="L83" s="123"/>
      <c r="M83" s="124"/>
      <c r="N83" s="125"/>
      <c r="O83" s="126" t="s">
        <v>145</v>
      </c>
      <c r="P83" s="127"/>
    </row>
    <row r="84" s="128" customFormat="true" ht="33.75" hidden="false" customHeight="false" outlineLevel="0" collapsed="false">
      <c r="A84" s="114" t="n">
        <v>73</v>
      </c>
      <c r="B84" s="115" t="s">
        <v>218</v>
      </c>
      <c r="C84" s="116" t="s">
        <v>219</v>
      </c>
      <c r="D84" s="117" t="s">
        <v>61</v>
      </c>
      <c r="E84" s="118" t="n">
        <v>0.4</v>
      </c>
      <c r="F84" s="119"/>
      <c r="G84" s="120" t="n">
        <f aca="false">(E84*F84)</f>
        <v>0</v>
      </c>
      <c r="H84" s="117"/>
      <c r="I84" s="121" t="n">
        <f aca="false">ROUND(E84*H84,2)</f>
        <v>0</v>
      </c>
      <c r="J84" s="118"/>
      <c r="K84" s="122" t="n">
        <f aca="false">ROUND(E84*J84,2)</f>
        <v>0</v>
      </c>
      <c r="L84" s="123"/>
      <c r="M84" s="124"/>
      <c r="N84" s="125"/>
      <c r="O84" s="126" t="s">
        <v>220</v>
      </c>
      <c r="P84" s="127"/>
    </row>
    <row r="85" s="128" customFormat="true" ht="33.75" hidden="false" customHeight="false" outlineLevel="0" collapsed="false">
      <c r="A85" s="114" t="n">
        <v>74</v>
      </c>
      <c r="B85" s="115" t="s">
        <v>221</v>
      </c>
      <c r="C85" s="116" t="s">
        <v>222</v>
      </c>
      <c r="D85" s="117" t="s">
        <v>61</v>
      </c>
      <c r="E85" s="118" t="n">
        <v>1</v>
      </c>
      <c r="F85" s="119"/>
      <c r="G85" s="120" t="n">
        <f aca="false">(E85*F85)</f>
        <v>0</v>
      </c>
      <c r="H85" s="117"/>
      <c r="I85" s="121" t="n">
        <f aca="false">ROUND(E85*H85,2)</f>
        <v>0</v>
      </c>
      <c r="J85" s="118"/>
      <c r="K85" s="122" t="n">
        <f aca="false">ROUND(E85*J85,2)</f>
        <v>0</v>
      </c>
      <c r="L85" s="123"/>
      <c r="M85" s="124"/>
      <c r="N85" s="125"/>
      <c r="O85" s="126" t="s">
        <v>220</v>
      </c>
      <c r="P85" s="127"/>
    </row>
    <row r="86" s="128" customFormat="true" ht="33.75" hidden="false" customHeight="false" outlineLevel="0" collapsed="false">
      <c r="A86" s="114" t="n">
        <v>75</v>
      </c>
      <c r="B86" s="115" t="s">
        <v>223</v>
      </c>
      <c r="C86" s="116" t="s">
        <v>224</v>
      </c>
      <c r="D86" s="117" t="s">
        <v>170</v>
      </c>
      <c r="E86" s="118" t="n">
        <v>2.5</v>
      </c>
      <c r="F86" s="119"/>
      <c r="G86" s="120" t="n">
        <f aca="false">(E86*F86)</f>
        <v>0</v>
      </c>
      <c r="H86" s="117"/>
      <c r="I86" s="121" t="n">
        <f aca="false">ROUND(E86*H86,2)</f>
        <v>0</v>
      </c>
      <c r="J86" s="118"/>
      <c r="K86" s="122" t="n">
        <f aca="false">ROUND(E86*J86,2)</f>
        <v>0</v>
      </c>
      <c r="L86" s="123"/>
      <c r="M86" s="124"/>
      <c r="N86" s="125"/>
      <c r="O86" s="126" t="s">
        <v>225</v>
      </c>
      <c r="P86" s="127"/>
    </row>
    <row r="87" s="128" customFormat="true" ht="33.75" hidden="false" customHeight="false" outlineLevel="0" collapsed="false">
      <c r="A87" s="114" t="n">
        <v>76</v>
      </c>
      <c r="B87" s="115" t="s">
        <v>226</v>
      </c>
      <c r="C87" s="116" t="s">
        <v>227</v>
      </c>
      <c r="D87" s="117" t="s">
        <v>61</v>
      </c>
      <c r="E87" s="118" t="n">
        <v>1</v>
      </c>
      <c r="F87" s="119"/>
      <c r="G87" s="120" t="n">
        <f aca="false">(E87*F87)</f>
        <v>0</v>
      </c>
      <c r="H87" s="117"/>
      <c r="I87" s="121" t="n">
        <f aca="false">ROUND(E87*H87,2)</f>
        <v>0</v>
      </c>
      <c r="J87" s="118"/>
      <c r="K87" s="122" t="n">
        <f aca="false">ROUND(E87*J87,2)</f>
        <v>0</v>
      </c>
      <c r="L87" s="123"/>
      <c r="M87" s="124"/>
      <c r="N87" s="125"/>
      <c r="O87" s="126" t="s">
        <v>228</v>
      </c>
      <c r="P87" s="127"/>
    </row>
    <row r="88" s="128" customFormat="true" ht="45" hidden="false" customHeight="false" outlineLevel="0" collapsed="false">
      <c r="A88" s="114" t="n">
        <v>77</v>
      </c>
      <c r="B88" s="115" t="s">
        <v>229</v>
      </c>
      <c r="C88" s="116" t="s">
        <v>230</v>
      </c>
      <c r="D88" s="117" t="s">
        <v>61</v>
      </c>
      <c r="E88" s="118" t="n">
        <v>2</v>
      </c>
      <c r="F88" s="119"/>
      <c r="G88" s="120" t="n">
        <f aca="false">(E88*F88)</f>
        <v>0</v>
      </c>
      <c r="H88" s="117"/>
      <c r="I88" s="121" t="n">
        <f aca="false">ROUND(E88*H88,2)</f>
        <v>0</v>
      </c>
      <c r="J88" s="118"/>
      <c r="K88" s="122" t="n">
        <f aca="false">ROUND(E88*J88,2)</f>
        <v>0</v>
      </c>
      <c r="L88" s="123"/>
      <c r="M88" s="124"/>
      <c r="N88" s="125"/>
      <c r="O88" s="126" t="s">
        <v>231</v>
      </c>
      <c r="P88" s="127"/>
    </row>
    <row r="89" s="128" customFormat="true" ht="33.75" hidden="false" customHeight="false" outlineLevel="0" collapsed="false">
      <c r="A89" s="114" t="n">
        <v>78</v>
      </c>
      <c r="B89" s="115" t="s">
        <v>232</v>
      </c>
      <c r="C89" s="116" t="s">
        <v>233</v>
      </c>
      <c r="D89" s="117" t="s">
        <v>61</v>
      </c>
      <c r="E89" s="118" t="n">
        <v>1</v>
      </c>
      <c r="F89" s="119"/>
      <c r="G89" s="120" t="n">
        <f aca="false">(E89*F89)</f>
        <v>0</v>
      </c>
      <c r="H89" s="117"/>
      <c r="I89" s="121" t="n">
        <f aca="false">ROUND(E89*H89,2)</f>
        <v>0</v>
      </c>
      <c r="J89" s="118"/>
      <c r="K89" s="122" t="n">
        <f aca="false">ROUND(E89*J89,2)</f>
        <v>0</v>
      </c>
      <c r="L89" s="123"/>
      <c r="M89" s="124"/>
      <c r="N89" s="125"/>
      <c r="O89" s="126" t="s">
        <v>234</v>
      </c>
      <c r="P89" s="127"/>
    </row>
    <row r="90" s="128" customFormat="true" ht="45" hidden="false" customHeight="false" outlineLevel="0" collapsed="false">
      <c r="A90" s="114" t="n">
        <v>79</v>
      </c>
      <c r="B90" s="115" t="s">
        <v>235</v>
      </c>
      <c r="C90" s="116" t="s">
        <v>236</v>
      </c>
      <c r="D90" s="117" t="s">
        <v>61</v>
      </c>
      <c r="E90" s="118" t="n">
        <v>1</v>
      </c>
      <c r="F90" s="119"/>
      <c r="G90" s="120" t="n">
        <f aca="false">(E90*F90)</f>
        <v>0</v>
      </c>
      <c r="H90" s="117"/>
      <c r="I90" s="121" t="n">
        <f aca="false">ROUND(E90*H90,2)</f>
        <v>0</v>
      </c>
      <c r="J90" s="118"/>
      <c r="K90" s="122" t="n">
        <f aca="false">ROUND(E90*J90,2)</f>
        <v>0</v>
      </c>
      <c r="L90" s="123"/>
      <c r="M90" s="124"/>
      <c r="N90" s="125"/>
      <c r="O90" s="126" t="s">
        <v>237</v>
      </c>
      <c r="P90" s="127"/>
    </row>
    <row r="91" s="128" customFormat="true" ht="67.5" hidden="false" customHeight="false" outlineLevel="0" collapsed="false">
      <c r="A91" s="114" t="n">
        <v>80</v>
      </c>
      <c r="B91" s="115" t="s">
        <v>238</v>
      </c>
      <c r="C91" s="116" t="s">
        <v>239</v>
      </c>
      <c r="D91" s="117" t="s">
        <v>61</v>
      </c>
      <c r="E91" s="118" t="n">
        <v>2</v>
      </c>
      <c r="F91" s="119"/>
      <c r="G91" s="120" t="n">
        <f aca="false">(E91*F91)</f>
        <v>0</v>
      </c>
      <c r="H91" s="117"/>
      <c r="I91" s="121" t="n">
        <f aca="false">ROUND(E91*H91,2)</f>
        <v>0</v>
      </c>
      <c r="J91" s="118"/>
      <c r="K91" s="122" t="n">
        <f aca="false">ROUND(E91*J91,2)</f>
        <v>0</v>
      </c>
      <c r="L91" s="123"/>
      <c r="M91" s="124"/>
      <c r="N91" s="125"/>
      <c r="O91" s="126" t="s">
        <v>240</v>
      </c>
      <c r="P91" s="127"/>
    </row>
    <row r="92" s="128" customFormat="true" ht="45" hidden="false" customHeight="false" outlineLevel="0" collapsed="false">
      <c r="A92" s="114" t="n">
        <v>81</v>
      </c>
      <c r="B92" s="115" t="s">
        <v>241</v>
      </c>
      <c r="C92" s="116" t="s">
        <v>242</v>
      </c>
      <c r="D92" s="117" t="s">
        <v>61</v>
      </c>
      <c r="E92" s="118" t="n">
        <v>1</v>
      </c>
      <c r="F92" s="119"/>
      <c r="G92" s="120" t="n">
        <f aca="false">(E92*F92)</f>
        <v>0</v>
      </c>
      <c r="H92" s="117"/>
      <c r="I92" s="121" t="n">
        <f aca="false">ROUND(E92*H92,2)</f>
        <v>0</v>
      </c>
      <c r="J92" s="118"/>
      <c r="K92" s="122" t="n">
        <f aca="false">ROUND(E92*J92,2)</f>
        <v>0</v>
      </c>
      <c r="L92" s="123"/>
      <c r="M92" s="124"/>
      <c r="N92" s="125"/>
      <c r="O92" s="126" t="s">
        <v>243</v>
      </c>
      <c r="P92" s="127"/>
    </row>
    <row r="93" s="128" customFormat="true" ht="56.25" hidden="false" customHeight="false" outlineLevel="0" collapsed="false">
      <c r="A93" s="114" t="n">
        <v>82</v>
      </c>
      <c r="B93" s="115" t="s">
        <v>244</v>
      </c>
      <c r="C93" s="116" t="s">
        <v>245</v>
      </c>
      <c r="D93" s="117" t="s">
        <v>61</v>
      </c>
      <c r="E93" s="118" t="n">
        <v>1</v>
      </c>
      <c r="F93" s="119"/>
      <c r="G93" s="120" t="n">
        <f aca="false">(E93*F93)</f>
        <v>0</v>
      </c>
      <c r="H93" s="117"/>
      <c r="I93" s="121" t="n">
        <f aca="false">ROUND(E93*H93,2)</f>
        <v>0</v>
      </c>
      <c r="J93" s="118"/>
      <c r="K93" s="122" t="n">
        <f aca="false">ROUND(E93*J93,2)</f>
        <v>0</v>
      </c>
      <c r="L93" s="123"/>
      <c r="M93" s="124"/>
      <c r="N93" s="125"/>
      <c r="O93" s="126" t="s">
        <v>246</v>
      </c>
      <c r="P93" s="127"/>
    </row>
    <row r="94" s="128" customFormat="true" ht="45" hidden="false" customHeight="false" outlineLevel="0" collapsed="false">
      <c r="A94" s="114" t="n">
        <v>83</v>
      </c>
      <c r="B94" s="115" t="s">
        <v>247</v>
      </c>
      <c r="C94" s="116" t="s">
        <v>248</v>
      </c>
      <c r="D94" s="117" t="s">
        <v>61</v>
      </c>
      <c r="E94" s="118" t="n">
        <v>2</v>
      </c>
      <c r="F94" s="119"/>
      <c r="G94" s="120" t="n">
        <f aca="false">(E94*F94)</f>
        <v>0</v>
      </c>
      <c r="H94" s="117"/>
      <c r="I94" s="121" t="n">
        <f aca="false">ROUND(E94*H94,2)</f>
        <v>0</v>
      </c>
      <c r="J94" s="118"/>
      <c r="K94" s="122" t="n">
        <f aca="false">ROUND(E94*J94,2)</f>
        <v>0</v>
      </c>
      <c r="L94" s="123"/>
      <c r="M94" s="124"/>
      <c r="N94" s="125"/>
      <c r="O94" s="126" t="s">
        <v>249</v>
      </c>
      <c r="P94" s="127"/>
    </row>
    <row r="95" s="128" customFormat="true" ht="45" hidden="false" customHeight="false" outlineLevel="0" collapsed="false">
      <c r="A95" s="114" t="n">
        <v>84</v>
      </c>
      <c r="B95" s="115" t="s">
        <v>250</v>
      </c>
      <c r="C95" s="116" t="s">
        <v>251</v>
      </c>
      <c r="D95" s="117" t="s">
        <v>61</v>
      </c>
      <c r="E95" s="118" t="n">
        <v>1</v>
      </c>
      <c r="F95" s="119"/>
      <c r="G95" s="120" t="n">
        <f aca="false">(E95*F95)</f>
        <v>0</v>
      </c>
      <c r="H95" s="117"/>
      <c r="I95" s="121" t="n">
        <f aca="false">ROUND(E95*H95,2)</f>
        <v>0</v>
      </c>
      <c r="J95" s="118"/>
      <c r="K95" s="122" t="n">
        <f aca="false">ROUND(E95*J95,2)</f>
        <v>0</v>
      </c>
      <c r="L95" s="123"/>
      <c r="M95" s="124"/>
      <c r="N95" s="125"/>
      <c r="O95" s="126" t="s">
        <v>252</v>
      </c>
      <c r="P95" s="127"/>
    </row>
    <row r="96" s="128" customFormat="true" ht="67.5" hidden="false" customHeight="false" outlineLevel="0" collapsed="false">
      <c r="A96" s="114" t="n">
        <v>85</v>
      </c>
      <c r="B96" s="115" t="s">
        <v>253</v>
      </c>
      <c r="C96" s="116" t="s">
        <v>254</v>
      </c>
      <c r="D96" s="117" t="s">
        <v>61</v>
      </c>
      <c r="E96" s="118" t="n">
        <v>1</v>
      </c>
      <c r="F96" s="119"/>
      <c r="G96" s="120" t="n">
        <f aca="false">(E96*F96)</f>
        <v>0</v>
      </c>
      <c r="H96" s="117"/>
      <c r="I96" s="121" t="n">
        <f aca="false">ROUND(E96*H96,2)</f>
        <v>0</v>
      </c>
      <c r="J96" s="118"/>
      <c r="K96" s="122" t="n">
        <f aca="false">ROUND(E96*J96,2)</f>
        <v>0</v>
      </c>
      <c r="L96" s="123"/>
      <c r="M96" s="124"/>
      <c r="N96" s="125"/>
      <c r="O96" s="126" t="s">
        <v>255</v>
      </c>
      <c r="P96" s="127"/>
    </row>
    <row r="97" s="128" customFormat="true" ht="45" hidden="false" customHeight="false" outlineLevel="0" collapsed="false">
      <c r="A97" s="114" t="n">
        <v>86</v>
      </c>
      <c r="B97" s="115" t="s">
        <v>256</v>
      </c>
      <c r="C97" s="116" t="s">
        <v>257</v>
      </c>
      <c r="D97" s="117" t="s">
        <v>61</v>
      </c>
      <c r="E97" s="118" t="n">
        <v>1</v>
      </c>
      <c r="F97" s="119"/>
      <c r="G97" s="120" t="n">
        <f aca="false">(E97*F97)</f>
        <v>0</v>
      </c>
      <c r="H97" s="117"/>
      <c r="I97" s="121" t="n">
        <f aca="false">ROUND(E97*H97,2)</f>
        <v>0</v>
      </c>
      <c r="J97" s="118"/>
      <c r="K97" s="122" t="n">
        <f aca="false">ROUND(E97*J97,2)</f>
        <v>0</v>
      </c>
      <c r="L97" s="123"/>
      <c r="M97" s="124"/>
      <c r="N97" s="125"/>
      <c r="O97" s="126" t="s">
        <v>258</v>
      </c>
      <c r="P97" s="127"/>
    </row>
    <row r="98" s="128" customFormat="true" ht="45" hidden="false" customHeight="false" outlineLevel="0" collapsed="false">
      <c r="A98" s="114" t="n">
        <v>87</v>
      </c>
      <c r="B98" s="115" t="s">
        <v>259</v>
      </c>
      <c r="C98" s="116" t="s">
        <v>260</v>
      </c>
      <c r="D98" s="117" t="s">
        <v>61</v>
      </c>
      <c r="E98" s="118" t="n">
        <v>1</v>
      </c>
      <c r="F98" s="119"/>
      <c r="G98" s="120" t="n">
        <f aca="false">(E98*F98)</f>
        <v>0</v>
      </c>
      <c r="H98" s="117"/>
      <c r="I98" s="121" t="n">
        <f aca="false">ROUND(E98*H98,2)</f>
        <v>0</v>
      </c>
      <c r="J98" s="118"/>
      <c r="K98" s="122" t="n">
        <f aca="false">ROUND(E98*J98,2)</f>
        <v>0</v>
      </c>
      <c r="L98" s="123"/>
      <c r="M98" s="124"/>
      <c r="N98" s="125"/>
      <c r="O98" s="126" t="s">
        <v>261</v>
      </c>
      <c r="P98" s="127"/>
    </row>
    <row r="99" s="128" customFormat="true" ht="56.25" hidden="false" customHeight="false" outlineLevel="0" collapsed="false">
      <c r="A99" s="114" t="n">
        <v>88</v>
      </c>
      <c r="B99" s="115" t="s">
        <v>262</v>
      </c>
      <c r="C99" s="116" t="s">
        <v>263</v>
      </c>
      <c r="D99" s="117" t="s">
        <v>61</v>
      </c>
      <c r="E99" s="118" t="n">
        <v>1</v>
      </c>
      <c r="F99" s="119"/>
      <c r="G99" s="120" t="n">
        <f aca="false">(E99*F99)</f>
        <v>0</v>
      </c>
      <c r="H99" s="117"/>
      <c r="I99" s="121" t="n">
        <f aca="false">ROUND(E99*H99,2)</f>
        <v>0</v>
      </c>
      <c r="J99" s="118"/>
      <c r="K99" s="122" t="n">
        <f aca="false">ROUND(E99*J99,2)</f>
        <v>0</v>
      </c>
      <c r="L99" s="123"/>
      <c r="M99" s="124"/>
      <c r="N99" s="125"/>
      <c r="O99" s="126" t="s">
        <v>264</v>
      </c>
      <c r="P99" s="127"/>
    </row>
    <row r="100" s="128" customFormat="true" ht="45" hidden="false" customHeight="false" outlineLevel="0" collapsed="false">
      <c r="A100" s="114" t="n">
        <v>89</v>
      </c>
      <c r="B100" s="115" t="s">
        <v>265</v>
      </c>
      <c r="C100" s="116" t="s">
        <v>266</v>
      </c>
      <c r="D100" s="117" t="s">
        <v>61</v>
      </c>
      <c r="E100" s="118" t="n">
        <v>3</v>
      </c>
      <c r="F100" s="119"/>
      <c r="G100" s="120" t="n">
        <f aca="false">(E100*F100)</f>
        <v>0</v>
      </c>
      <c r="H100" s="117"/>
      <c r="I100" s="121" t="n">
        <f aca="false">ROUND(E100*H100,2)</f>
        <v>0</v>
      </c>
      <c r="J100" s="118"/>
      <c r="K100" s="122" t="n">
        <f aca="false">ROUND(E100*J100,2)</f>
        <v>0</v>
      </c>
      <c r="L100" s="123"/>
      <c r="M100" s="124"/>
      <c r="N100" s="125"/>
      <c r="O100" s="126" t="s">
        <v>267</v>
      </c>
      <c r="P100" s="127"/>
    </row>
    <row r="101" s="128" customFormat="true" ht="45" hidden="false" customHeight="false" outlineLevel="0" collapsed="false">
      <c r="A101" s="114" t="n">
        <v>90</v>
      </c>
      <c r="B101" s="115" t="s">
        <v>268</v>
      </c>
      <c r="C101" s="116" t="s">
        <v>269</v>
      </c>
      <c r="D101" s="117" t="s">
        <v>61</v>
      </c>
      <c r="E101" s="118" t="n">
        <v>1</v>
      </c>
      <c r="F101" s="119"/>
      <c r="G101" s="120" t="n">
        <f aca="false">(E101*F101)</f>
        <v>0</v>
      </c>
      <c r="H101" s="117"/>
      <c r="I101" s="121" t="n">
        <f aca="false">ROUND(E101*H101,2)</f>
        <v>0</v>
      </c>
      <c r="J101" s="118"/>
      <c r="K101" s="122" t="n">
        <f aca="false">ROUND(E101*J101,2)</f>
        <v>0</v>
      </c>
      <c r="L101" s="123"/>
      <c r="M101" s="124"/>
      <c r="N101" s="125"/>
      <c r="O101" s="126" t="s">
        <v>270</v>
      </c>
      <c r="P101" s="127"/>
    </row>
    <row r="102" s="128" customFormat="true" ht="45" hidden="false" customHeight="false" outlineLevel="0" collapsed="false">
      <c r="A102" s="114" t="n">
        <v>91</v>
      </c>
      <c r="B102" s="115" t="s">
        <v>271</v>
      </c>
      <c r="C102" s="116" t="s">
        <v>272</v>
      </c>
      <c r="D102" s="117" t="s">
        <v>61</v>
      </c>
      <c r="E102" s="118" t="n">
        <v>1</v>
      </c>
      <c r="F102" s="119"/>
      <c r="G102" s="120" t="n">
        <f aca="false">(E102*F102)</f>
        <v>0</v>
      </c>
      <c r="H102" s="117"/>
      <c r="I102" s="121" t="n">
        <f aca="false">ROUND(E102*H102,2)</f>
        <v>0</v>
      </c>
      <c r="J102" s="118"/>
      <c r="K102" s="122" t="n">
        <f aca="false">ROUND(E102*J102,2)</f>
        <v>0</v>
      </c>
      <c r="L102" s="123"/>
      <c r="M102" s="124"/>
      <c r="N102" s="125"/>
      <c r="O102" s="126" t="s">
        <v>270</v>
      </c>
      <c r="P102" s="127"/>
    </row>
    <row r="103" s="128" customFormat="true" ht="33.75" hidden="false" customHeight="false" outlineLevel="0" collapsed="false">
      <c r="A103" s="114" t="n">
        <v>92</v>
      </c>
      <c r="B103" s="115" t="s">
        <v>273</v>
      </c>
      <c r="C103" s="116" t="s">
        <v>274</v>
      </c>
      <c r="D103" s="117" t="s">
        <v>61</v>
      </c>
      <c r="E103" s="118" t="n">
        <v>2</v>
      </c>
      <c r="F103" s="119"/>
      <c r="G103" s="120" t="n">
        <f aca="false">(E103*F103)</f>
        <v>0</v>
      </c>
      <c r="H103" s="117"/>
      <c r="I103" s="121" t="n">
        <f aca="false">ROUND(E103*H103,2)</f>
        <v>0</v>
      </c>
      <c r="J103" s="118"/>
      <c r="K103" s="122" t="n">
        <f aca="false">ROUND(E103*J103,2)</f>
        <v>0</v>
      </c>
      <c r="L103" s="123"/>
      <c r="M103" s="124"/>
      <c r="N103" s="125"/>
      <c r="O103" s="126" t="s">
        <v>275</v>
      </c>
      <c r="P103" s="127"/>
    </row>
    <row r="104" s="128" customFormat="true" ht="56.25" hidden="false" customHeight="false" outlineLevel="0" collapsed="false">
      <c r="A104" s="114" t="n">
        <v>93</v>
      </c>
      <c r="B104" s="115" t="s">
        <v>276</v>
      </c>
      <c r="C104" s="116" t="s">
        <v>277</v>
      </c>
      <c r="D104" s="117" t="s">
        <v>61</v>
      </c>
      <c r="E104" s="118" t="n">
        <v>2</v>
      </c>
      <c r="F104" s="119"/>
      <c r="G104" s="120" t="n">
        <f aca="false">(E104*F104)</f>
        <v>0</v>
      </c>
      <c r="H104" s="117"/>
      <c r="I104" s="121" t="n">
        <f aca="false">ROUND(E104*H104,2)</f>
        <v>0</v>
      </c>
      <c r="J104" s="118"/>
      <c r="K104" s="122" t="n">
        <f aca="false">ROUND(E104*J104,2)</f>
        <v>0</v>
      </c>
      <c r="L104" s="123"/>
      <c r="M104" s="124"/>
      <c r="N104" s="125"/>
      <c r="O104" s="126" t="s">
        <v>278</v>
      </c>
      <c r="P104" s="127"/>
    </row>
    <row r="105" s="128" customFormat="true" ht="67.5" hidden="false" customHeight="false" outlineLevel="0" collapsed="false">
      <c r="A105" s="114" t="n">
        <v>94</v>
      </c>
      <c r="B105" s="115" t="s">
        <v>279</v>
      </c>
      <c r="C105" s="116" t="s">
        <v>280</v>
      </c>
      <c r="D105" s="117" t="s">
        <v>61</v>
      </c>
      <c r="E105" s="118" t="n">
        <v>2</v>
      </c>
      <c r="F105" s="119"/>
      <c r="G105" s="120" t="n">
        <f aca="false">(E105*F105)</f>
        <v>0</v>
      </c>
      <c r="H105" s="117"/>
      <c r="I105" s="121" t="n">
        <f aca="false">ROUND(E105*H105,2)</f>
        <v>0</v>
      </c>
      <c r="J105" s="118"/>
      <c r="K105" s="122" t="n">
        <f aca="false">ROUND(E105*J105,2)</f>
        <v>0</v>
      </c>
      <c r="L105" s="123"/>
      <c r="M105" s="124"/>
      <c r="N105" s="125"/>
      <c r="O105" s="126" t="s">
        <v>281</v>
      </c>
      <c r="P105" s="127"/>
    </row>
    <row r="106" s="128" customFormat="true" ht="45" hidden="false" customHeight="false" outlineLevel="0" collapsed="false">
      <c r="A106" s="114" t="n">
        <v>95</v>
      </c>
      <c r="B106" s="115" t="s">
        <v>282</v>
      </c>
      <c r="C106" s="116" t="s">
        <v>283</v>
      </c>
      <c r="D106" s="117" t="s">
        <v>61</v>
      </c>
      <c r="E106" s="118" t="n">
        <v>7</v>
      </c>
      <c r="F106" s="119"/>
      <c r="G106" s="120" t="n">
        <f aca="false">(E106*F106)</f>
        <v>0</v>
      </c>
      <c r="H106" s="117"/>
      <c r="I106" s="121" t="n">
        <f aca="false">ROUND(E106*H106,2)</f>
        <v>0</v>
      </c>
      <c r="J106" s="118"/>
      <c r="K106" s="122" t="n">
        <f aca="false">ROUND(E106*J106,2)</f>
        <v>0</v>
      </c>
      <c r="L106" s="123"/>
      <c r="M106" s="124"/>
      <c r="N106" s="125"/>
      <c r="O106" s="126" t="s">
        <v>284</v>
      </c>
      <c r="P106" s="127"/>
    </row>
    <row r="107" s="128" customFormat="true" ht="45" hidden="false" customHeight="false" outlineLevel="0" collapsed="false">
      <c r="A107" s="114" t="n">
        <v>96</v>
      </c>
      <c r="B107" s="115" t="s">
        <v>285</v>
      </c>
      <c r="C107" s="116" t="s">
        <v>286</v>
      </c>
      <c r="D107" s="117" t="s">
        <v>61</v>
      </c>
      <c r="E107" s="118" t="n">
        <v>2</v>
      </c>
      <c r="F107" s="119"/>
      <c r="G107" s="120" t="n">
        <f aca="false">(E107*F107)</f>
        <v>0</v>
      </c>
      <c r="H107" s="117"/>
      <c r="I107" s="121" t="n">
        <f aca="false">ROUND(E107*H107,2)</f>
        <v>0</v>
      </c>
      <c r="J107" s="118"/>
      <c r="K107" s="122" t="n">
        <f aca="false">ROUND(E107*J107,2)</f>
        <v>0</v>
      </c>
      <c r="L107" s="123"/>
      <c r="M107" s="124"/>
      <c r="N107" s="125"/>
      <c r="O107" s="126" t="s">
        <v>287</v>
      </c>
      <c r="P107" s="127"/>
    </row>
    <row r="108" s="128" customFormat="true" ht="45" hidden="false" customHeight="false" outlineLevel="0" collapsed="false">
      <c r="A108" s="114" t="n">
        <v>97</v>
      </c>
      <c r="B108" s="115" t="s">
        <v>288</v>
      </c>
      <c r="C108" s="116" t="s">
        <v>289</v>
      </c>
      <c r="D108" s="117" t="s">
        <v>61</v>
      </c>
      <c r="E108" s="118" t="n">
        <v>6</v>
      </c>
      <c r="F108" s="119"/>
      <c r="G108" s="120" t="n">
        <f aca="false">(E108*F108)</f>
        <v>0</v>
      </c>
      <c r="H108" s="117"/>
      <c r="I108" s="121" t="n">
        <f aca="false">ROUND(E108*H108,2)</f>
        <v>0</v>
      </c>
      <c r="J108" s="118"/>
      <c r="K108" s="122" t="n">
        <f aca="false">ROUND(E108*J108,2)</f>
        <v>0</v>
      </c>
      <c r="L108" s="123"/>
      <c r="M108" s="124"/>
      <c r="N108" s="125"/>
      <c r="O108" s="126" t="s">
        <v>290</v>
      </c>
      <c r="P108" s="127"/>
    </row>
    <row r="109" s="128" customFormat="true" ht="45" hidden="false" customHeight="false" outlineLevel="0" collapsed="false">
      <c r="A109" s="114" t="n">
        <v>98</v>
      </c>
      <c r="B109" s="115" t="s">
        <v>291</v>
      </c>
      <c r="C109" s="116" t="s">
        <v>292</v>
      </c>
      <c r="D109" s="117" t="s">
        <v>61</v>
      </c>
      <c r="E109" s="118" t="n">
        <v>2</v>
      </c>
      <c r="F109" s="119"/>
      <c r="G109" s="120" t="n">
        <f aca="false">(E109*F109)</f>
        <v>0</v>
      </c>
      <c r="H109" s="117"/>
      <c r="I109" s="121" t="n">
        <f aca="false">ROUND(E109*H109,2)</f>
        <v>0</v>
      </c>
      <c r="J109" s="118"/>
      <c r="K109" s="122" t="n">
        <f aca="false">ROUND(E109*J109,2)</f>
        <v>0</v>
      </c>
      <c r="L109" s="123"/>
      <c r="M109" s="124"/>
      <c r="N109" s="125"/>
      <c r="O109" s="126" t="s">
        <v>290</v>
      </c>
      <c r="P109" s="127"/>
    </row>
    <row r="110" s="128" customFormat="true" ht="45" hidden="false" customHeight="false" outlineLevel="0" collapsed="false">
      <c r="A110" s="114" t="n">
        <v>99</v>
      </c>
      <c r="B110" s="115" t="s">
        <v>293</v>
      </c>
      <c r="C110" s="116" t="s">
        <v>294</v>
      </c>
      <c r="D110" s="117" t="s">
        <v>61</v>
      </c>
      <c r="E110" s="118" t="n">
        <v>3</v>
      </c>
      <c r="F110" s="119"/>
      <c r="G110" s="120" t="n">
        <f aca="false">(E110*F110)</f>
        <v>0</v>
      </c>
      <c r="H110" s="117"/>
      <c r="I110" s="121" t="n">
        <f aca="false">ROUND(E110*H110,2)</f>
        <v>0</v>
      </c>
      <c r="J110" s="118"/>
      <c r="K110" s="122" t="n">
        <f aca="false">ROUND(E110*J110,2)</f>
        <v>0</v>
      </c>
      <c r="L110" s="123"/>
      <c r="M110" s="124"/>
      <c r="N110" s="125"/>
      <c r="O110" s="126" t="s">
        <v>290</v>
      </c>
      <c r="P110" s="127"/>
    </row>
    <row r="111" s="128" customFormat="true" ht="45" hidden="false" customHeight="false" outlineLevel="0" collapsed="false">
      <c r="A111" s="114" t="n">
        <v>100</v>
      </c>
      <c r="B111" s="115" t="s">
        <v>295</v>
      </c>
      <c r="C111" s="116" t="s">
        <v>296</v>
      </c>
      <c r="D111" s="117" t="s">
        <v>61</v>
      </c>
      <c r="E111" s="118" t="n">
        <v>3</v>
      </c>
      <c r="F111" s="119"/>
      <c r="G111" s="120" t="n">
        <f aca="false">(E111*F111)</f>
        <v>0</v>
      </c>
      <c r="H111" s="117"/>
      <c r="I111" s="121" t="n">
        <f aca="false">ROUND(E111*H111,2)</f>
        <v>0</v>
      </c>
      <c r="J111" s="118"/>
      <c r="K111" s="122" t="n">
        <f aca="false">ROUND(E111*J111,2)</f>
        <v>0</v>
      </c>
      <c r="L111" s="123"/>
      <c r="M111" s="124"/>
      <c r="N111" s="125"/>
      <c r="O111" s="126" t="s">
        <v>290</v>
      </c>
      <c r="P111" s="127"/>
    </row>
    <row r="112" s="128" customFormat="true" ht="78.75" hidden="false" customHeight="false" outlineLevel="0" collapsed="false">
      <c r="A112" s="114" t="n">
        <v>101</v>
      </c>
      <c r="B112" s="115" t="s">
        <v>297</v>
      </c>
      <c r="C112" s="116" t="s">
        <v>298</v>
      </c>
      <c r="D112" s="117" t="s">
        <v>61</v>
      </c>
      <c r="E112" s="118" t="n">
        <v>6</v>
      </c>
      <c r="F112" s="119"/>
      <c r="G112" s="120" t="n">
        <f aca="false">(E112*F112)</f>
        <v>0</v>
      </c>
      <c r="H112" s="117"/>
      <c r="I112" s="121" t="n">
        <f aca="false">ROUND(E112*H112,2)</f>
        <v>0</v>
      </c>
      <c r="J112" s="118"/>
      <c r="K112" s="122" t="n">
        <f aca="false">ROUND(E112*J112,2)</f>
        <v>0</v>
      </c>
      <c r="L112" s="123"/>
      <c r="M112" s="124"/>
      <c r="N112" s="125"/>
      <c r="O112" s="126" t="s">
        <v>299</v>
      </c>
      <c r="P112" s="127"/>
    </row>
    <row r="113" s="128" customFormat="true" ht="78.75" hidden="false" customHeight="false" outlineLevel="0" collapsed="false">
      <c r="A113" s="114" t="n">
        <v>102</v>
      </c>
      <c r="B113" s="115" t="s">
        <v>300</v>
      </c>
      <c r="C113" s="116" t="s">
        <v>301</v>
      </c>
      <c r="D113" s="117" t="s">
        <v>61</v>
      </c>
      <c r="E113" s="118" t="n">
        <v>2</v>
      </c>
      <c r="F113" s="119"/>
      <c r="G113" s="120" t="n">
        <f aca="false">(E113*F113)</f>
        <v>0</v>
      </c>
      <c r="H113" s="117"/>
      <c r="I113" s="121" t="n">
        <f aca="false">ROUND(E113*H113,2)</f>
        <v>0</v>
      </c>
      <c r="J113" s="118"/>
      <c r="K113" s="122" t="n">
        <f aca="false">ROUND(E113*J113,2)</f>
        <v>0</v>
      </c>
      <c r="L113" s="123"/>
      <c r="M113" s="124"/>
      <c r="N113" s="125"/>
      <c r="O113" s="126" t="s">
        <v>299</v>
      </c>
      <c r="P113" s="127"/>
    </row>
    <row r="114" s="128" customFormat="true" ht="78.75" hidden="false" customHeight="false" outlineLevel="0" collapsed="false">
      <c r="A114" s="114" t="n">
        <v>103</v>
      </c>
      <c r="B114" s="115" t="s">
        <v>302</v>
      </c>
      <c r="C114" s="116" t="s">
        <v>303</v>
      </c>
      <c r="D114" s="117" t="s">
        <v>61</v>
      </c>
      <c r="E114" s="118" t="n">
        <v>3</v>
      </c>
      <c r="F114" s="119"/>
      <c r="G114" s="120" t="n">
        <f aca="false">(E114*F114)</f>
        <v>0</v>
      </c>
      <c r="H114" s="117"/>
      <c r="I114" s="121" t="n">
        <f aca="false">ROUND(E114*H114,2)</f>
        <v>0</v>
      </c>
      <c r="J114" s="118"/>
      <c r="K114" s="122" t="n">
        <f aca="false">ROUND(E114*J114,2)</f>
        <v>0</v>
      </c>
      <c r="L114" s="123"/>
      <c r="M114" s="124"/>
      <c r="N114" s="125"/>
      <c r="O114" s="126" t="s">
        <v>299</v>
      </c>
      <c r="P114" s="127"/>
    </row>
    <row r="115" s="128" customFormat="true" ht="78.75" hidden="false" customHeight="false" outlineLevel="0" collapsed="false">
      <c r="A115" s="114" t="n">
        <v>104</v>
      </c>
      <c r="B115" s="115" t="s">
        <v>304</v>
      </c>
      <c r="C115" s="116" t="s">
        <v>305</v>
      </c>
      <c r="D115" s="117" t="s">
        <v>61</v>
      </c>
      <c r="E115" s="118" t="n">
        <v>3</v>
      </c>
      <c r="F115" s="119"/>
      <c r="G115" s="120" t="n">
        <f aca="false">(E115*F115)</f>
        <v>0</v>
      </c>
      <c r="H115" s="117"/>
      <c r="I115" s="121" t="n">
        <f aca="false">ROUND(E115*H115,2)</f>
        <v>0</v>
      </c>
      <c r="J115" s="118"/>
      <c r="K115" s="122" t="n">
        <f aca="false">ROUND(E115*J115,2)</f>
        <v>0</v>
      </c>
      <c r="L115" s="123"/>
      <c r="M115" s="124"/>
      <c r="N115" s="125"/>
      <c r="O115" s="126" t="s">
        <v>299</v>
      </c>
      <c r="P115" s="127"/>
    </row>
    <row r="116" s="128" customFormat="true" ht="67.5" hidden="false" customHeight="false" outlineLevel="0" collapsed="false">
      <c r="A116" s="114" t="n">
        <v>105</v>
      </c>
      <c r="B116" s="115" t="s">
        <v>306</v>
      </c>
      <c r="C116" s="116" t="s">
        <v>307</v>
      </c>
      <c r="D116" s="117" t="s">
        <v>61</v>
      </c>
      <c r="E116" s="118" t="n">
        <v>2</v>
      </c>
      <c r="F116" s="119"/>
      <c r="G116" s="120" t="n">
        <f aca="false">(E116*F116)</f>
        <v>0</v>
      </c>
      <c r="H116" s="117"/>
      <c r="I116" s="121" t="n">
        <f aca="false">ROUND(E116*H116,2)</f>
        <v>0</v>
      </c>
      <c r="J116" s="118"/>
      <c r="K116" s="122" t="n">
        <f aca="false">ROUND(E116*J116,2)</f>
        <v>0</v>
      </c>
      <c r="L116" s="123"/>
      <c r="M116" s="124"/>
      <c r="N116" s="125"/>
      <c r="O116" s="126" t="s">
        <v>308</v>
      </c>
      <c r="P116" s="127"/>
    </row>
    <row r="117" s="128" customFormat="true" ht="67.5" hidden="false" customHeight="false" outlineLevel="0" collapsed="false">
      <c r="A117" s="114" t="n">
        <v>106</v>
      </c>
      <c r="B117" s="115" t="s">
        <v>309</v>
      </c>
      <c r="C117" s="116" t="s">
        <v>310</v>
      </c>
      <c r="D117" s="117" t="s">
        <v>61</v>
      </c>
      <c r="E117" s="118" t="n">
        <v>2</v>
      </c>
      <c r="F117" s="119"/>
      <c r="G117" s="120" t="n">
        <f aca="false">(E117*F117)</f>
        <v>0</v>
      </c>
      <c r="H117" s="117"/>
      <c r="I117" s="121" t="n">
        <f aca="false">ROUND(E117*H117,2)</f>
        <v>0</v>
      </c>
      <c r="J117" s="118"/>
      <c r="K117" s="122" t="n">
        <f aca="false">ROUND(E117*J117,2)</f>
        <v>0</v>
      </c>
      <c r="L117" s="123"/>
      <c r="M117" s="124"/>
      <c r="N117" s="125"/>
      <c r="O117" s="126" t="s">
        <v>308</v>
      </c>
      <c r="P117" s="127"/>
    </row>
    <row r="118" s="128" customFormat="true" ht="67.5" hidden="false" customHeight="false" outlineLevel="0" collapsed="false">
      <c r="A118" s="114" t="n">
        <v>107</v>
      </c>
      <c r="B118" s="115" t="s">
        <v>311</v>
      </c>
      <c r="C118" s="116" t="s">
        <v>312</v>
      </c>
      <c r="D118" s="117" t="s">
        <v>61</v>
      </c>
      <c r="E118" s="118" t="n">
        <v>2</v>
      </c>
      <c r="F118" s="119"/>
      <c r="G118" s="120" t="n">
        <f aca="false">(E118*F118)</f>
        <v>0</v>
      </c>
      <c r="H118" s="117"/>
      <c r="I118" s="121" t="n">
        <f aca="false">ROUND(E118*H118,2)</f>
        <v>0</v>
      </c>
      <c r="J118" s="118"/>
      <c r="K118" s="122" t="n">
        <f aca="false">ROUND(E118*J118,2)</f>
        <v>0</v>
      </c>
      <c r="L118" s="123"/>
      <c r="M118" s="124"/>
      <c r="N118" s="125"/>
      <c r="O118" s="126" t="s">
        <v>308</v>
      </c>
      <c r="P118" s="127"/>
    </row>
    <row r="119" s="128" customFormat="true" ht="67.5" hidden="false" customHeight="false" outlineLevel="0" collapsed="false">
      <c r="A119" s="114" t="n">
        <v>108</v>
      </c>
      <c r="B119" s="115" t="s">
        <v>313</v>
      </c>
      <c r="C119" s="116" t="s">
        <v>314</v>
      </c>
      <c r="D119" s="117" t="s">
        <v>61</v>
      </c>
      <c r="E119" s="118" t="n">
        <v>2</v>
      </c>
      <c r="F119" s="119"/>
      <c r="G119" s="120" t="n">
        <f aca="false">(E119*F119)</f>
        <v>0</v>
      </c>
      <c r="H119" s="117"/>
      <c r="I119" s="121" t="n">
        <f aca="false">ROUND(E119*H119,2)</f>
        <v>0</v>
      </c>
      <c r="J119" s="118"/>
      <c r="K119" s="122" t="n">
        <f aca="false">ROUND(E119*J119,2)</f>
        <v>0</v>
      </c>
      <c r="L119" s="123"/>
      <c r="M119" s="124"/>
      <c r="N119" s="125"/>
      <c r="O119" s="126" t="s">
        <v>308</v>
      </c>
      <c r="P119" s="127"/>
    </row>
    <row r="120" s="128" customFormat="true" ht="45" hidden="false" customHeight="false" outlineLevel="0" collapsed="false">
      <c r="A120" s="114" t="n">
        <v>109</v>
      </c>
      <c r="B120" s="115" t="s">
        <v>315</v>
      </c>
      <c r="C120" s="116" t="s">
        <v>316</v>
      </c>
      <c r="D120" s="117" t="s">
        <v>317</v>
      </c>
      <c r="E120" s="118" t="n">
        <v>2</v>
      </c>
      <c r="F120" s="119"/>
      <c r="G120" s="120" t="n">
        <f aca="false">(E120*F120)</f>
        <v>0</v>
      </c>
      <c r="H120" s="117"/>
      <c r="I120" s="121" t="n">
        <f aca="false">ROUND(E120*H120,2)</f>
        <v>0</v>
      </c>
      <c r="J120" s="118"/>
      <c r="K120" s="122" t="n">
        <f aca="false">ROUND(E120*J120,2)</f>
        <v>0</v>
      </c>
      <c r="L120" s="123"/>
      <c r="M120" s="124"/>
      <c r="N120" s="125"/>
      <c r="O120" s="126" t="s">
        <v>318</v>
      </c>
      <c r="P120" s="127"/>
    </row>
    <row r="121" s="128" customFormat="true" ht="45" hidden="false" customHeight="false" outlineLevel="0" collapsed="false">
      <c r="A121" s="114" t="n">
        <v>110</v>
      </c>
      <c r="B121" s="115" t="s">
        <v>319</v>
      </c>
      <c r="C121" s="116" t="s">
        <v>320</v>
      </c>
      <c r="D121" s="117" t="s">
        <v>317</v>
      </c>
      <c r="E121" s="118" t="n">
        <v>2</v>
      </c>
      <c r="F121" s="119"/>
      <c r="G121" s="120" t="n">
        <f aca="false">(E121*F121)</f>
        <v>0</v>
      </c>
      <c r="H121" s="117"/>
      <c r="I121" s="121" t="n">
        <f aca="false">ROUND(E121*H121,2)</f>
        <v>0</v>
      </c>
      <c r="J121" s="118"/>
      <c r="K121" s="122" t="n">
        <f aca="false">ROUND(E121*J121,2)</f>
        <v>0</v>
      </c>
      <c r="L121" s="123"/>
      <c r="M121" s="124"/>
      <c r="N121" s="125"/>
      <c r="O121" s="126" t="s">
        <v>318</v>
      </c>
      <c r="P121" s="127"/>
    </row>
    <row r="122" s="128" customFormat="true" ht="45" hidden="false" customHeight="false" outlineLevel="0" collapsed="false">
      <c r="A122" s="114" t="n">
        <v>111</v>
      </c>
      <c r="B122" s="115" t="s">
        <v>321</v>
      </c>
      <c r="C122" s="116" t="s">
        <v>322</v>
      </c>
      <c r="D122" s="117" t="s">
        <v>61</v>
      </c>
      <c r="E122" s="118" t="n">
        <v>2</v>
      </c>
      <c r="F122" s="119"/>
      <c r="G122" s="120" t="n">
        <f aca="false">(E122*F122)</f>
        <v>0</v>
      </c>
      <c r="H122" s="117"/>
      <c r="I122" s="121" t="n">
        <f aca="false">ROUND(E122*H122,2)</f>
        <v>0</v>
      </c>
      <c r="J122" s="118"/>
      <c r="K122" s="122" t="n">
        <f aca="false">ROUND(E122*J122,2)</f>
        <v>0</v>
      </c>
      <c r="L122" s="123"/>
      <c r="M122" s="124"/>
      <c r="N122" s="125"/>
      <c r="O122" s="126" t="s">
        <v>323</v>
      </c>
      <c r="P122" s="127"/>
    </row>
    <row r="123" s="128" customFormat="true" ht="56.25" hidden="false" customHeight="false" outlineLevel="0" collapsed="false">
      <c r="A123" s="114" t="n">
        <v>112</v>
      </c>
      <c r="B123" s="115" t="s">
        <v>324</v>
      </c>
      <c r="C123" s="116" t="s">
        <v>325</v>
      </c>
      <c r="D123" s="117" t="s">
        <v>317</v>
      </c>
      <c r="E123" s="118" t="n">
        <v>2</v>
      </c>
      <c r="F123" s="119"/>
      <c r="G123" s="120" t="n">
        <f aca="false">(E123*F123)</f>
        <v>0</v>
      </c>
      <c r="H123" s="117"/>
      <c r="I123" s="121" t="n">
        <f aca="false">ROUND(E123*H123,2)</f>
        <v>0</v>
      </c>
      <c r="J123" s="118"/>
      <c r="K123" s="122" t="n">
        <f aca="false">ROUND(E123*J123,2)</f>
        <v>0</v>
      </c>
      <c r="L123" s="123"/>
      <c r="M123" s="124"/>
      <c r="N123" s="125"/>
      <c r="O123" s="126" t="s">
        <v>326</v>
      </c>
      <c r="P123" s="127"/>
    </row>
    <row r="124" s="128" customFormat="true" ht="56.25" hidden="false" customHeight="false" outlineLevel="0" collapsed="false">
      <c r="A124" s="114" t="n">
        <v>113</v>
      </c>
      <c r="B124" s="115" t="s">
        <v>327</v>
      </c>
      <c r="C124" s="116" t="s">
        <v>328</v>
      </c>
      <c r="D124" s="117" t="s">
        <v>317</v>
      </c>
      <c r="E124" s="118" t="n">
        <v>2</v>
      </c>
      <c r="F124" s="119"/>
      <c r="G124" s="120" t="n">
        <f aca="false">(E124*F124)</f>
        <v>0</v>
      </c>
      <c r="H124" s="117"/>
      <c r="I124" s="121" t="n">
        <f aca="false">ROUND(E124*H124,2)</f>
        <v>0</v>
      </c>
      <c r="J124" s="118"/>
      <c r="K124" s="122" t="n">
        <f aca="false">ROUND(E124*J124,2)</f>
        <v>0</v>
      </c>
      <c r="L124" s="123"/>
      <c r="M124" s="124"/>
      <c r="N124" s="125"/>
      <c r="O124" s="126" t="s">
        <v>326</v>
      </c>
      <c r="P124" s="127"/>
    </row>
    <row r="125" s="128" customFormat="true" ht="45" hidden="false" customHeight="false" outlineLevel="0" collapsed="false">
      <c r="A125" s="114" t="n">
        <v>114</v>
      </c>
      <c r="B125" s="115" t="s">
        <v>329</v>
      </c>
      <c r="C125" s="116" t="s">
        <v>330</v>
      </c>
      <c r="D125" s="117" t="s">
        <v>61</v>
      </c>
      <c r="E125" s="118" t="n">
        <v>2</v>
      </c>
      <c r="F125" s="119"/>
      <c r="G125" s="120" t="n">
        <f aca="false">(E125*F125)</f>
        <v>0</v>
      </c>
      <c r="H125" s="117"/>
      <c r="I125" s="121" t="n">
        <f aca="false">ROUND(E125*H125,2)</f>
        <v>0</v>
      </c>
      <c r="J125" s="118"/>
      <c r="K125" s="122" t="n">
        <f aca="false">ROUND(E125*J125,2)</f>
        <v>0</v>
      </c>
      <c r="L125" s="123"/>
      <c r="M125" s="124"/>
      <c r="N125" s="125"/>
      <c r="O125" s="126" t="s">
        <v>331</v>
      </c>
      <c r="P125" s="127"/>
    </row>
    <row r="126" s="128" customFormat="true" ht="45" hidden="false" customHeight="false" outlineLevel="0" collapsed="false">
      <c r="A126" s="114" t="n">
        <v>115</v>
      </c>
      <c r="B126" s="115" t="s">
        <v>332</v>
      </c>
      <c r="C126" s="116" t="s">
        <v>333</v>
      </c>
      <c r="D126" s="117" t="s">
        <v>317</v>
      </c>
      <c r="E126" s="118" t="n">
        <v>2</v>
      </c>
      <c r="F126" s="119"/>
      <c r="G126" s="120" t="n">
        <f aca="false">(E126*F126)</f>
        <v>0</v>
      </c>
      <c r="H126" s="117"/>
      <c r="I126" s="121" t="n">
        <f aca="false">ROUND(E126*H126,2)</f>
        <v>0</v>
      </c>
      <c r="J126" s="118"/>
      <c r="K126" s="122" t="n">
        <f aca="false">ROUND(E126*J126,2)</f>
        <v>0</v>
      </c>
      <c r="L126" s="123"/>
      <c r="M126" s="124"/>
      <c r="N126" s="125"/>
      <c r="O126" s="126" t="s">
        <v>334</v>
      </c>
      <c r="P126" s="127"/>
    </row>
    <row r="127" s="128" customFormat="true" ht="45" hidden="false" customHeight="false" outlineLevel="0" collapsed="false">
      <c r="A127" s="114" t="n">
        <v>116</v>
      </c>
      <c r="B127" s="115" t="s">
        <v>335</v>
      </c>
      <c r="C127" s="116" t="s">
        <v>336</v>
      </c>
      <c r="D127" s="117" t="s">
        <v>317</v>
      </c>
      <c r="E127" s="118" t="n">
        <v>2</v>
      </c>
      <c r="F127" s="119"/>
      <c r="G127" s="120" t="n">
        <f aca="false">(E127*F127)</f>
        <v>0</v>
      </c>
      <c r="H127" s="117"/>
      <c r="I127" s="121" t="n">
        <f aca="false">ROUND(E127*H127,2)</f>
        <v>0</v>
      </c>
      <c r="J127" s="118"/>
      <c r="K127" s="122" t="n">
        <f aca="false">ROUND(E127*J127,2)</f>
        <v>0</v>
      </c>
      <c r="L127" s="123"/>
      <c r="M127" s="124"/>
      <c r="N127" s="125"/>
      <c r="O127" s="126" t="s">
        <v>337</v>
      </c>
      <c r="P127" s="127"/>
    </row>
    <row r="128" s="128" customFormat="true" ht="45" hidden="false" customHeight="false" outlineLevel="0" collapsed="false">
      <c r="A128" s="114" t="n">
        <v>117</v>
      </c>
      <c r="B128" s="115" t="s">
        <v>338</v>
      </c>
      <c r="C128" s="116" t="s">
        <v>339</v>
      </c>
      <c r="D128" s="117" t="s">
        <v>61</v>
      </c>
      <c r="E128" s="118" t="n">
        <v>2</v>
      </c>
      <c r="F128" s="119"/>
      <c r="G128" s="120" t="n">
        <f aca="false">(E128*F128)</f>
        <v>0</v>
      </c>
      <c r="H128" s="117"/>
      <c r="I128" s="121" t="n">
        <f aca="false">ROUND(E128*H128,2)</f>
        <v>0</v>
      </c>
      <c r="J128" s="118"/>
      <c r="K128" s="122" t="n">
        <f aca="false">ROUND(E128*J128,2)</f>
        <v>0</v>
      </c>
      <c r="L128" s="123"/>
      <c r="M128" s="124"/>
      <c r="N128" s="125"/>
      <c r="O128" s="126" t="s">
        <v>337</v>
      </c>
      <c r="P128" s="127"/>
    </row>
    <row r="129" s="128" customFormat="true" ht="45" hidden="false" customHeight="false" outlineLevel="0" collapsed="false">
      <c r="A129" s="114" t="n">
        <v>118</v>
      </c>
      <c r="B129" s="115" t="s">
        <v>340</v>
      </c>
      <c r="C129" s="116" t="s">
        <v>341</v>
      </c>
      <c r="D129" s="117" t="s">
        <v>61</v>
      </c>
      <c r="E129" s="118" t="n">
        <v>4</v>
      </c>
      <c r="F129" s="119"/>
      <c r="G129" s="120" t="n">
        <f aca="false">(E129*F129)</f>
        <v>0</v>
      </c>
      <c r="H129" s="117"/>
      <c r="I129" s="121" t="n">
        <f aca="false">ROUND(E129*H129,2)</f>
        <v>0</v>
      </c>
      <c r="J129" s="118"/>
      <c r="K129" s="122" t="n">
        <f aca="false">ROUND(E129*J129,2)</f>
        <v>0</v>
      </c>
      <c r="L129" s="123"/>
      <c r="M129" s="124"/>
      <c r="N129" s="125"/>
      <c r="O129" s="126" t="s">
        <v>337</v>
      </c>
      <c r="P129" s="127"/>
    </row>
    <row r="130" s="128" customFormat="true" ht="45" hidden="false" customHeight="false" outlineLevel="0" collapsed="false">
      <c r="A130" s="114" t="n">
        <v>119</v>
      </c>
      <c r="B130" s="115" t="s">
        <v>342</v>
      </c>
      <c r="C130" s="116" t="s">
        <v>343</v>
      </c>
      <c r="D130" s="117" t="s">
        <v>317</v>
      </c>
      <c r="E130" s="118" t="n">
        <v>2</v>
      </c>
      <c r="F130" s="119"/>
      <c r="G130" s="120" t="n">
        <f aca="false">(E130*F130)</f>
        <v>0</v>
      </c>
      <c r="H130" s="117"/>
      <c r="I130" s="121" t="n">
        <f aca="false">ROUND(E130*H130,2)</f>
        <v>0</v>
      </c>
      <c r="J130" s="118"/>
      <c r="K130" s="122" t="n">
        <f aca="false">ROUND(E130*J130,2)</f>
        <v>0</v>
      </c>
      <c r="L130" s="123"/>
      <c r="M130" s="124"/>
      <c r="N130" s="125"/>
      <c r="O130" s="126" t="s">
        <v>344</v>
      </c>
      <c r="P130" s="127"/>
    </row>
    <row r="131" s="128" customFormat="true" ht="67.5" hidden="false" customHeight="false" outlineLevel="0" collapsed="false">
      <c r="A131" s="114" t="n">
        <v>120</v>
      </c>
      <c r="B131" s="115" t="s">
        <v>345</v>
      </c>
      <c r="C131" s="116" t="s">
        <v>346</v>
      </c>
      <c r="D131" s="117" t="s">
        <v>61</v>
      </c>
      <c r="E131" s="118" t="n">
        <v>3</v>
      </c>
      <c r="F131" s="119"/>
      <c r="G131" s="120" t="n">
        <f aca="false">(E131*F131)</f>
        <v>0</v>
      </c>
      <c r="H131" s="117"/>
      <c r="I131" s="121" t="n">
        <f aca="false">ROUND(E131*H131,2)</f>
        <v>0</v>
      </c>
      <c r="J131" s="118"/>
      <c r="K131" s="122" t="n">
        <f aca="false">ROUND(E131*J131,2)</f>
        <v>0</v>
      </c>
      <c r="L131" s="123"/>
      <c r="M131" s="124"/>
      <c r="N131" s="125"/>
      <c r="O131" s="126" t="s">
        <v>347</v>
      </c>
      <c r="P131" s="127"/>
    </row>
    <row r="132" s="128" customFormat="true" ht="45" hidden="false" customHeight="false" outlineLevel="0" collapsed="false">
      <c r="A132" s="114" t="n">
        <v>121</v>
      </c>
      <c r="B132" s="115" t="s">
        <v>348</v>
      </c>
      <c r="C132" s="116" t="s">
        <v>349</v>
      </c>
      <c r="D132" s="117" t="s">
        <v>61</v>
      </c>
      <c r="E132" s="118" t="n">
        <v>3</v>
      </c>
      <c r="F132" s="119"/>
      <c r="G132" s="120" t="n">
        <f aca="false">(E132*F132)</f>
        <v>0</v>
      </c>
      <c r="H132" s="117"/>
      <c r="I132" s="121" t="n">
        <f aca="false">ROUND(E132*H132,2)</f>
        <v>0</v>
      </c>
      <c r="J132" s="118"/>
      <c r="K132" s="122" t="n">
        <f aca="false">ROUND(E132*J132,2)</f>
        <v>0</v>
      </c>
      <c r="L132" s="123"/>
      <c r="M132" s="124"/>
      <c r="N132" s="125"/>
      <c r="O132" s="126" t="s">
        <v>350</v>
      </c>
      <c r="P132" s="127"/>
    </row>
    <row r="133" s="128" customFormat="true" ht="45" hidden="false" customHeight="false" outlineLevel="0" collapsed="false">
      <c r="A133" s="114" t="n">
        <v>122</v>
      </c>
      <c r="B133" s="115" t="s">
        <v>351</v>
      </c>
      <c r="C133" s="116" t="s">
        <v>352</v>
      </c>
      <c r="D133" s="117" t="s">
        <v>61</v>
      </c>
      <c r="E133" s="118" t="n">
        <v>4</v>
      </c>
      <c r="F133" s="119"/>
      <c r="G133" s="120" t="n">
        <f aca="false">(E133*F133)</f>
        <v>0</v>
      </c>
      <c r="H133" s="117"/>
      <c r="I133" s="121" t="n">
        <f aca="false">ROUND(E133*H133,2)</f>
        <v>0</v>
      </c>
      <c r="J133" s="118"/>
      <c r="K133" s="122" t="n">
        <f aca="false">ROUND(E133*J133,2)</f>
        <v>0</v>
      </c>
      <c r="L133" s="123"/>
      <c r="M133" s="124"/>
      <c r="N133" s="125"/>
      <c r="O133" s="126" t="s">
        <v>353</v>
      </c>
      <c r="P133" s="127"/>
    </row>
    <row r="134" s="128" customFormat="true" ht="78.75" hidden="false" customHeight="false" outlineLevel="0" collapsed="false">
      <c r="A134" s="114" t="n">
        <v>123</v>
      </c>
      <c r="B134" s="115" t="s">
        <v>354</v>
      </c>
      <c r="C134" s="116" t="s">
        <v>355</v>
      </c>
      <c r="D134" s="117" t="s">
        <v>61</v>
      </c>
      <c r="E134" s="118" t="n">
        <v>16</v>
      </c>
      <c r="F134" s="119"/>
      <c r="G134" s="120" t="n">
        <f aca="false">(E134*F134)</f>
        <v>0</v>
      </c>
      <c r="H134" s="117"/>
      <c r="I134" s="121" t="n">
        <f aca="false">ROUND(E134*H134,2)</f>
        <v>0</v>
      </c>
      <c r="J134" s="118"/>
      <c r="K134" s="122" t="n">
        <f aca="false">ROUND(E134*J134,2)</f>
        <v>0</v>
      </c>
      <c r="L134" s="123"/>
      <c r="M134" s="124"/>
      <c r="N134" s="125"/>
      <c r="O134" s="126" t="s">
        <v>356</v>
      </c>
      <c r="P134" s="127"/>
    </row>
    <row r="135" s="128" customFormat="true" ht="56.25" hidden="false" customHeight="false" outlineLevel="0" collapsed="false">
      <c r="A135" s="114" t="n">
        <v>124</v>
      </c>
      <c r="B135" s="115" t="s">
        <v>357</v>
      </c>
      <c r="C135" s="116" t="s">
        <v>358</v>
      </c>
      <c r="D135" s="117" t="s">
        <v>61</v>
      </c>
      <c r="E135" s="118" t="n">
        <v>13</v>
      </c>
      <c r="F135" s="119"/>
      <c r="G135" s="120" t="n">
        <f aca="false">(E135*F135)</f>
        <v>0</v>
      </c>
      <c r="H135" s="117"/>
      <c r="I135" s="121" t="n">
        <f aca="false">ROUND(E135*H135,2)</f>
        <v>0</v>
      </c>
      <c r="J135" s="118"/>
      <c r="K135" s="122" t="n">
        <f aca="false">ROUND(E135*J135,2)</f>
        <v>0</v>
      </c>
      <c r="L135" s="123"/>
      <c r="M135" s="124"/>
      <c r="N135" s="125"/>
      <c r="O135" s="126" t="s">
        <v>359</v>
      </c>
      <c r="P135" s="127"/>
    </row>
    <row r="136" s="128" customFormat="true" ht="45" hidden="false" customHeight="false" outlineLevel="0" collapsed="false">
      <c r="A136" s="114" t="n">
        <v>125</v>
      </c>
      <c r="B136" s="115" t="s">
        <v>360</v>
      </c>
      <c r="C136" s="116" t="s">
        <v>361</v>
      </c>
      <c r="D136" s="117" t="s">
        <v>61</v>
      </c>
      <c r="E136" s="118" t="n">
        <v>1</v>
      </c>
      <c r="F136" s="119"/>
      <c r="G136" s="120" t="n">
        <f aca="false">(E136*F136)</f>
        <v>0</v>
      </c>
      <c r="H136" s="117"/>
      <c r="I136" s="121" t="n">
        <f aca="false">ROUND(E136*H136,2)</f>
        <v>0</v>
      </c>
      <c r="J136" s="118"/>
      <c r="K136" s="122" t="n">
        <f aca="false">ROUND(E136*J136,2)</f>
        <v>0</v>
      </c>
      <c r="L136" s="123"/>
      <c r="M136" s="124"/>
      <c r="N136" s="125"/>
      <c r="O136" s="126" t="s">
        <v>362</v>
      </c>
      <c r="P136" s="127"/>
    </row>
    <row r="137" s="128" customFormat="true" ht="56.25" hidden="false" customHeight="false" outlineLevel="0" collapsed="false">
      <c r="A137" s="114" t="n">
        <v>126</v>
      </c>
      <c r="B137" s="115" t="s">
        <v>363</v>
      </c>
      <c r="C137" s="116" t="s">
        <v>364</v>
      </c>
      <c r="D137" s="117" t="s">
        <v>61</v>
      </c>
      <c r="E137" s="118" t="n">
        <v>1</v>
      </c>
      <c r="F137" s="119"/>
      <c r="G137" s="120" t="n">
        <f aca="false">(E137*F137)</f>
        <v>0</v>
      </c>
      <c r="H137" s="117"/>
      <c r="I137" s="121" t="n">
        <f aca="false">ROUND(E137*H137,2)</f>
        <v>0</v>
      </c>
      <c r="J137" s="118"/>
      <c r="K137" s="122" t="n">
        <f aca="false">ROUND(E137*J137,2)</f>
        <v>0</v>
      </c>
      <c r="L137" s="123"/>
      <c r="M137" s="124"/>
      <c r="N137" s="125"/>
      <c r="O137" s="126" t="s">
        <v>365</v>
      </c>
      <c r="P137" s="127"/>
    </row>
    <row r="138" s="128" customFormat="true" ht="45" hidden="false" customHeight="false" outlineLevel="0" collapsed="false">
      <c r="A138" s="114" t="n">
        <v>127</v>
      </c>
      <c r="B138" s="115" t="s">
        <v>366</v>
      </c>
      <c r="C138" s="116" t="s">
        <v>367</v>
      </c>
      <c r="D138" s="117" t="s">
        <v>61</v>
      </c>
      <c r="E138" s="118" t="n">
        <v>1</v>
      </c>
      <c r="F138" s="119"/>
      <c r="G138" s="120" t="n">
        <f aca="false">(E138*F138)</f>
        <v>0</v>
      </c>
      <c r="H138" s="117"/>
      <c r="I138" s="121" t="n">
        <f aca="false">ROUND(E138*H138,2)</f>
        <v>0</v>
      </c>
      <c r="J138" s="118"/>
      <c r="K138" s="122" t="n">
        <f aca="false">ROUND(E138*J138,2)</f>
        <v>0</v>
      </c>
      <c r="L138" s="123"/>
      <c r="M138" s="124"/>
      <c r="N138" s="125"/>
      <c r="O138" s="126" t="s">
        <v>362</v>
      </c>
      <c r="P138" s="127"/>
    </row>
    <row r="139" s="128" customFormat="true" ht="67.5" hidden="false" customHeight="false" outlineLevel="0" collapsed="false">
      <c r="A139" s="114" t="n">
        <v>128</v>
      </c>
      <c r="B139" s="115" t="s">
        <v>368</v>
      </c>
      <c r="C139" s="116" t="s">
        <v>369</v>
      </c>
      <c r="D139" s="117" t="s">
        <v>61</v>
      </c>
      <c r="E139" s="118" t="n">
        <v>1</v>
      </c>
      <c r="F139" s="119"/>
      <c r="G139" s="120" t="n">
        <f aca="false">(E139*F139)</f>
        <v>0</v>
      </c>
      <c r="H139" s="117"/>
      <c r="I139" s="121" t="n">
        <f aca="false">ROUND(E139*H139,2)</f>
        <v>0</v>
      </c>
      <c r="J139" s="118"/>
      <c r="K139" s="122" t="n">
        <f aca="false">ROUND(E139*J139,2)</f>
        <v>0</v>
      </c>
      <c r="L139" s="123"/>
      <c r="M139" s="124"/>
      <c r="N139" s="125"/>
      <c r="O139" s="126" t="s">
        <v>370</v>
      </c>
      <c r="P139" s="127"/>
    </row>
    <row r="140" s="128" customFormat="true" ht="67.5" hidden="false" customHeight="false" outlineLevel="0" collapsed="false">
      <c r="A140" s="114" t="n">
        <v>129</v>
      </c>
      <c r="B140" s="115" t="s">
        <v>371</v>
      </c>
      <c r="C140" s="116" t="s">
        <v>372</v>
      </c>
      <c r="D140" s="117" t="s">
        <v>61</v>
      </c>
      <c r="E140" s="118" t="n">
        <v>1</v>
      </c>
      <c r="F140" s="119"/>
      <c r="G140" s="120" t="n">
        <f aca="false">(E140*F140)</f>
        <v>0</v>
      </c>
      <c r="H140" s="117"/>
      <c r="I140" s="121" t="n">
        <f aca="false">ROUND(E140*H140,2)</f>
        <v>0</v>
      </c>
      <c r="J140" s="118"/>
      <c r="K140" s="122" t="n">
        <f aca="false">ROUND(E140*J140,2)</f>
        <v>0</v>
      </c>
      <c r="L140" s="123"/>
      <c r="M140" s="124"/>
      <c r="N140" s="125"/>
      <c r="O140" s="126" t="s">
        <v>373</v>
      </c>
      <c r="P140" s="127"/>
    </row>
    <row r="141" s="128" customFormat="true" ht="67.5" hidden="false" customHeight="false" outlineLevel="0" collapsed="false">
      <c r="A141" s="114" t="n">
        <v>130</v>
      </c>
      <c r="B141" s="115" t="s">
        <v>374</v>
      </c>
      <c r="C141" s="116" t="s">
        <v>375</v>
      </c>
      <c r="D141" s="117" t="s">
        <v>61</v>
      </c>
      <c r="E141" s="118" t="n">
        <v>1</v>
      </c>
      <c r="F141" s="119"/>
      <c r="G141" s="120" t="n">
        <f aca="false">(E141*F141)</f>
        <v>0</v>
      </c>
      <c r="H141" s="117"/>
      <c r="I141" s="121" t="n">
        <f aca="false">ROUND(E141*H141,2)</f>
        <v>0</v>
      </c>
      <c r="J141" s="118"/>
      <c r="K141" s="122" t="n">
        <f aca="false">ROUND(E141*J141,2)</f>
        <v>0</v>
      </c>
      <c r="L141" s="123"/>
      <c r="M141" s="124"/>
      <c r="N141" s="125"/>
      <c r="O141" s="126" t="s">
        <v>370</v>
      </c>
      <c r="P141" s="127"/>
    </row>
    <row r="142" s="128" customFormat="true" ht="45" hidden="false" customHeight="false" outlineLevel="0" collapsed="false">
      <c r="A142" s="114" t="n">
        <v>131</v>
      </c>
      <c r="B142" s="115" t="s">
        <v>376</v>
      </c>
      <c r="C142" s="116" t="s">
        <v>377</v>
      </c>
      <c r="D142" s="117" t="s">
        <v>61</v>
      </c>
      <c r="E142" s="118" t="n">
        <v>16</v>
      </c>
      <c r="F142" s="119"/>
      <c r="G142" s="120" t="n">
        <f aca="false">(E142*F142)</f>
        <v>0</v>
      </c>
      <c r="H142" s="117"/>
      <c r="I142" s="121" t="n">
        <f aca="false">ROUND(E142*H142,2)</f>
        <v>0</v>
      </c>
      <c r="J142" s="118"/>
      <c r="K142" s="122" t="n">
        <f aca="false">ROUND(E142*J142,2)</f>
        <v>0</v>
      </c>
      <c r="L142" s="123"/>
      <c r="M142" s="124"/>
      <c r="N142" s="125"/>
      <c r="O142" s="126" t="s">
        <v>378</v>
      </c>
      <c r="P142" s="127"/>
    </row>
    <row r="143" s="128" customFormat="true" ht="33.75" hidden="false" customHeight="false" outlineLevel="0" collapsed="false">
      <c r="A143" s="114" t="n">
        <v>132</v>
      </c>
      <c r="B143" s="115" t="s">
        <v>379</v>
      </c>
      <c r="C143" s="116" t="s">
        <v>380</v>
      </c>
      <c r="D143" s="117" t="s">
        <v>61</v>
      </c>
      <c r="E143" s="118" t="n">
        <v>2</v>
      </c>
      <c r="F143" s="119"/>
      <c r="G143" s="120" t="n">
        <f aca="false">(E143*F143)</f>
        <v>0</v>
      </c>
      <c r="H143" s="117"/>
      <c r="I143" s="121" t="n">
        <f aca="false">ROUND(E143*H143,2)</f>
        <v>0</v>
      </c>
      <c r="J143" s="118"/>
      <c r="K143" s="122" t="n">
        <f aca="false">ROUND(E143*J143,2)</f>
        <v>0</v>
      </c>
      <c r="L143" s="123"/>
      <c r="M143" s="124"/>
      <c r="N143" s="125"/>
      <c r="O143" s="126" t="s">
        <v>381</v>
      </c>
      <c r="P143" s="127"/>
    </row>
    <row r="144" s="128" customFormat="true" ht="33.75" hidden="false" customHeight="false" outlineLevel="0" collapsed="false">
      <c r="A144" s="114" t="n">
        <v>133</v>
      </c>
      <c r="B144" s="115" t="s">
        <v>382</v>
      </c>
      <c r="C144" s="116" t="s">
        <v>383</v>
      </c>
      <c r="D144" s="117" t="s">
        <v>61</v>
      </c>
      <c r="E144" s="118" t="n">
        <v>2</v>
      </c>
      <c r="F144" s="119"/>
      <c r="G144" s="120" t="n">
        <f aca="false">(E144*F144)</f>
        <v>0</v>
      </c>
      <c r="H144" s="117"/>
      <c r="I144" s="121" t="n">
        <f aca="false">ROUND(E144*H144,2)</f>
        <v>0</v>
      </c>
      <c r="J144" s="118"/>
      <c r="K144" s="122" t="n">
        <f aca="false">ROUND(E144*J144,2)</f>
        <v>0</v>
      </c>
      <c r="L144" s="123"/>
      <c r="M144" s="124"/>
      <c r="N144" s="125"/>
      <c r="O144" s="126" t="s">
        <v>384</v>
      </c>
      <c r="P144" s="127"/>
    </row>
    <row r="145" s="128" customFormat="true" ht="67.5" hidden="false" customHeight="false" outlineLevel="0" collapsed="false">
      <c r="A145" s="114" t="n">
        <v>134</v>
      </c>
      <c r="B145" s="115" t="s">
        <v>385</v>
      </c>
      <c r="C145" s="116" t="s">
        <v>386</v>
      </c>
      <c r="D145" s="117" t="s">
        <v>61</v>
      </c>
      <c r="E145" s="118" t="n">
        <v>2</v>
      </c>
      <c r="F145" s="119"/>
      <c r="G145" s="120" t="n">
        <f aca="false">(E145*F145)</f>
        <v>0</v>
      </c>
      <c r="H145" s="117" t="n">
        <v>0</v>
      </c>
      <c r="I145" s="121" t="n">
        <f aca="false">ROUND(E145*H145,2)</f>
        <v>0</v>
      </c>
      <c r="J145" s="118"/>
      <c r="K145" s="122" t="n">
        <f aca="false">ROUND(E145*J145,2)</f>
        <v>0</v>
      </c>
      <c r="L145" s="123"/>
      <c r="M145" s="124"/>
      <c r="N145" s="125"/>
      <c r="O145" s="126" t="s">
        <v>387</v>
      </c>
      <c r="P145" s="127"/>
    </row>
    <row r="146" s="128" customFormat="true" ht="56.25" hidden="false" customHeight="false" outlineLevel="0" collapsed="false">
      <c r="A146" s="114" t="n">
        <v>135</v>
      </c>
      <c r="B146" s="115" t="s">
        <v>388</v>
      </c>
      <c r="C146" s="116" t="s">
        <v>389</v>
      </c>
      <c r="D146" s="117" t="s">
        <v>61</v>
      </c>
      <c r="E146" s="118" t="n">
        <v>2</v>
      </c>
      <c r="F146" s="119"/>
      <c r="G146" s="120" t="n">
        <f aca="false">(E146*F146)</f>
        <v>0</v>
      </c>
      <c r="H146" s="117" t="n">
        <v>0</v>
      </c>
      <c r="I146" s="121" t="n">
        <f aca="false">ROUND(E146*H146,2)</f>
        <v>0</v>
      </c>
      <c r="J146" s="118"/>
      <c r="K146" s="122" t="n">
        <f aca="false">ROUND(E146*J146,2)</f>
        <v>0</v>
      </c>
      <c r="L146" s="123"/>
      <c r="M146" s="124"/>
      <c r="N146" s="125"/>
      <c r="O146" s="126" t="s">
        <v>390</v>
      </c>
      <c r="P146" s="127"/>
    </row>
    <row r="147" s="128" customFormat="true" ht="45" hidden="false" customHeight="false" outlineLevel="0" collapsed="false">
      <c r="A147" s="114" t="n">
        <v>136</v>
      </c>
      <c r="B147" s="115" t="s">
        <v>391</v>
      </c>
      <c r="C147" s="116" t="s">
        <v>392</v>
      </c>
      <c r="D147" s="117" t="s">
        <v>393</v>
      </c>
      <c r="E147" s="118" t="n">
        <v>112</v>
      </c>
      <c r="F147" s="119"/>
      <c r="G147" s="120" t="n">
        <f aca="false">(E147*F147)</f>
        <v>0</v>
      </c>
      <c r="H147" s="117" t="n">
        <v>0</v>
      </c>
      <c r="I147" s="121" t="n">
        <f aca="false">ROUND(E147*H147,2)</f>
        <v>0</v>
      </c>
      <c r="J147" s="118"/>
      <c r="K147" s="122" t="n">
        <f aca="false">ROUND(E147*J147,2)</f>
        <v>0</v>
      </c>
      <c r="L147" s="123"/>
      <c r="M147" s="124"/>
      <c r="N147" s="125"/>
      <c r="O147" s="126" t="s">
        <v>394</v>
      </c>
      <c r="P147" s="127"/>
    </row>
    <row r="148" s="128" customFormat="true" ht="33.75" hidden="false" customHeight="false" outlineLevel="0" collapsed="false">
      <c r="A148" s="114" t="n">
        <v>137</v>
      </c>
      <c r="B148" s="115" t="s">
        <v>395</v>
      </c>
      <c r="C148" s="116" t="s">
        <v>396</v>
      </c>
      <c r="D148" s="117" t="s">
        <v>393</v>
      </c>
      <c r="E148" s="118" t="n">
        <v>16</v>
      </c>
      <c r="F148" s="119"/>
      <c r="G148" s="120" t="n">
        <f aca="false">(E148*F148)</f>
        <v>0</v>
      </c>
      <c r="H148" s="117" t="n">
        <v>0</v>
      </c>
      <c r="I148" s="121" t="n">
        <f aca="false">ROUND(E148*H148,2)</f>
        <v>0</v>
      </c>
      <c r="J148" s="118"/>
      <c r="K148" s="122" t="n">
        <f aca="false">ROUND(E148*J148,2)</f>
        <v>0</v>
      </c>
      <c r="L148" s="123"/>
      <c r="M148" s="124"/>
      <c r="N148" s="125"/>
      <c r="O148" s="126" t="s">
        <v>397</v>
      </c>
      <c r="P148" s="127"/>
    </row>
    <row r="149" s="128" customFormat="true" ht="45" hidden="false" customHeight="false" outlineLevel="0" collapsed="false">
      <c r="A149" s="114" t="n">
        <v>138</v>
      </c>
      <c r="B149" s="115" t="s">
        <v>398</v>
      </c>
      <c r="C149" s="116" t="s">
        <v>399</v>
      </c>
      <c r="D149" s="117" t="s">
        <v>61</v>
      </c>
      <c r="E149" s="118" t="n">
        <v>10</v>
      </c>
      <c r="F149" s="119"/>
      <c r="G149" s="120" t="n">
        <f aca="false">(E149*F149)</f>
        <v>0</v>
      </c>
      <c r="H149" s="117" t="n">
        <v>0</v>
      </c>
      <c r="I149" s="121" t="n">
        <f aca="false">ROUND(E149*H149,2)</f>
        <v>0</v>
      </c>
      <c r="J149" s="118"/>
      <c r="K149" s="122" t="n">
        <f aca="false">ROUND(E149*J149,2)</f>
        <v>0</v>
      </c>
      <c r="L149" s="123"/>
      <c r="M149" s="124"/>
      <c r="N149" s="125"/>
      <c r="O149" s="126" t="s">
        <v>400</v>
      </c>
      <c r="P149" s="127"/>
    </row>
    <row r="150" s="128" customFormat="true" ht="45" hidden="false" customHeight="false" outlineLevel="0" collapsed="false">
      <c r="A150" s="114" t="n">
        <v>139</v>
      </c>
      <c r="B150" s="115" t="s">
        <v>401</v>
      </c>
      <c r="C150" s="116" t="s">
        <v>402</v>
      </c>
      <c r="D150" s="117" t="s">
        <v>61</v>
      </c>
      <c r="E150" s="118" t="n">
        <v>14</v>
      </c>
      <c r="F150" s="119"/>
      <c r="G150" s="120" t="n">
        <f aca="false">(E150*F150)</f>
        <v>0</v>
      </c>
      <c r="H150" s="117" t="n">
        <v>0</v>
      </c>
      <c r="I150" s="121" t="n">
        <f aca="false">ROUND(E150*H150,2)</f>
        <v>0</v>
      </c>
      <c r="J150" s="118"/>
      <c r="K150" s="122" t="n">
        <f aca="false">ROUND(E150*J150,2)</f>
        <v>0</v>
      </c>
      <c r="L150" s="123"/>
      <c r="M150" s="124"/>
      <c r="N150" s="125"/>
      <c r="O150" s="126" t="s">
        <v>403</v>
      </c>
      <c r="P150" s="127"/>
    </row>
    <row r="151" s="128" customFormat="true" ht="22.5" hidden="false" customHeight="false" outlineLevel="0" collapsed="false">
      <c r="A151" s="114" t="n">
        <v>140</v>
      </c>
      <c r="B151" s="115" t="s">
        <v>404</v>
      </c>
      <c r="C151" s="116" t="s">
        <v>405</v>
      </c>
      <c r="D151" s="117" t="s">
        <v>61</v>
      </c>
      <c r="E151" s="118" t="n">
        <v>14</v>
      </c>
      <c r="F151" s="119"/>
      <c r="G151" s="120" t="n">
        <f aca="false">(E151*F151)</f>
        <v>0</v>
      </c>
      <c r="H151" s="117" t="n">
        <v>0</v>
      </c>
      <c r="I151" s="121" t="n">
        <f aca="false">ROUND(E151*H151,2)</f>
        <v>0</v>
      </c>
      <c r="J151" s="118"/>
      <c r="K151" s="122" t="n">
        <f aca="false">ROUND(E151*J151,2)</f>
        <v>0</v>
      </c>
      <c r="L151" s="123"/>
      <c r="M151" s="124"/>
      <c r="N151" s="125"/>
      <c r="O151" s="126" t="s">
        <v>406</v>
      </c>
      <c r="P151" s="127"/>
    </row>
    <row r="152" s="128" customFormat="true" ht="33.75" hidden="false" customHeight="false" outlineLevel="0" collapsed="false">
      <c r="A152" s="114" t="n">
        <v>141</v>
      </c>
      <c r="B152" s="115" t="s">
        <v>407</v>
      </c>
      <c r="C152" s="116" t="s">
        <v>408</v>
      </c>
      <c r="D152" s="117" t="s">
        <v>61</v>
      </c>
      <c r="E152" s="118" t="n">
        <v>1</v>
      </c>
      <c r="F152" s="119"/>
      <c r="G152" s="120" t="n">
        <f aca="false">(E152*F152)</f>
        <v>0</v>
      </c>
      <c r="H152" s="117" t="n">
        <v>0</v>
      </c>
      <c r="I152" s="121" t="n">
        <f aca="false">ROUND(E152*H152,2)</f>
        <v>0</v>
      </c>
      <c r="J152" s="118"/>
      <c r="K152" s="122" t="n">
        <f aca="false">ROUND(E152*J152,2)</f>
        <v>0</v>
      </c>
      <c r="L152" s="123"/>
      <c r="M152" s="124"/>
      <c r="N152" s="125"/>
      <c r="O152" s="126" t="s">
        <v>409</v>
      </c>
      <c r="P152" s="127"/>
    </row>
    <row r="153" s="128" customFormat="true" ht="33.75" hidden="false" customHeight="false" outlineLevel="0" collapsed="false">
      <c r="A153" s="114" t="n">
        <v>142</v>
      </c>
      <c r="B153" s="115" t="s">
        <v>410</v>
      </c>
      <c r="C153" s="116" t="s">
        <v>411</v>
      </c>
      <c r="D153" s="117" t="s">
        <v>61</v>
      </c>
      <c r="E153" s="118" t="n">
        <v>1</v>
      </c>
      <c r="F153" s="119"/>
      <c r="G153" s="120" t="n">
        <f aca="false">(E153*F153)</f>
        <v>0</v>
      </c>
      <c r="H153" s="117" t="n">
        <v>0</v>
      </c>
      <c r="I153" s="121" t="n">
        <f aca="false">ROUND(E153*H153,2)</f>
        <v>0</v>
      </c>
      <c r="J153" s="118"/>
      <c r="K153" s="122" t="n">
        <f aca="false">ROUND(E153*J153,2)</f>
        <v>0</v>
      </c>
      <c r="L153" s="123"/>
      <c r="M153" s="124"/>
      <c r="N153" s="125"/>
      <c r="O153" s="126" t="s">
        <v>412</v>
      </c>
      <c r="P153" s="127"/>
    </row>
    <row r="154" s="128" customFormat="true" ht="45" hidden="false" customHeight="false" outlineLevel="0" collapsed="false">
      <c r="A154" s="114" t="n">
        <v>143</v>
      </c>
      <c r="B154" s="115" t="s">
        <v>413</v>
      </c>
      <c r="C154" s="116" t="s">
        <v>414</v>
      </c>
      <c r="D154" s="117" t="s">
        <v>61</v>
      </c>
      <c r="E154" s="118" t="n">
        <v>1</v>
      </c>
      <c r="F154" s="119"/>
      <c r="G154" s="120" t="n">
        <f aca="false">(E154*F154)</f>
        <v>0</v>
      </c>
      <c r="H154" s="117" t="n">
        <v>0</v>
      </c>
      <c r="I154" s="121" t="n">
        <f aca="false">ROUND(E154*H154,2)</f>
        <v>0</v>
      </c>
      <c r="J154" s="118"/>
      <c r="K154" s="122" t="n">
        <f aca="false">ROUND(E154*J154,2)</f>
        <v>0</v>
      </c>
      <c r="L154" s="123"/>
      <c r="M154" s="124"/>
      <c r="N154" s="125"/>
      <c r="O154" s="126" t="s">
        <v>415</v>
      </c>
      <c r="P154" s="127"/>
    </row>
    <row r="155" s="128" customFormat="true" ht="45" hidden="false" customHeight="false" outlineLevel="0" collapsed="false">
      <c r="A155" s="114" t="n">
        <v>144</v>
      </c>
      <c r="B155" s="115" t="s">
        <v>416</v>
      </c>
      <c r="C155" s="116" t="s">
        <v>417</v>
      </c>
      <c r="D155" s="117" t="s">
        <v>393</v>
      </c>
      <c r="E155" s="118" t="n">
        <v>48</v>
      </c>
      <c r="F155" s="119"/>
      <c r="G155" s="120" t="n">
        <f aca="false">(E155*F155)</f>
        <v>0</v>
      </c>
      <c r="H155" s="117" t="n">
        <v>0</v>
      </c>
      <c r="I155" s="121" t="n">
        <f aca="false">ROUND(E155*H155,2)</f>
        <v>0</v>
      </c>
      <c r="J155" s="118"/>
      <c r="K155" s="122" t="n">
        <f aca="false">ROUND(E155*J155,2)</f>
        <v>0</v>
      </c>
      <c r="L155" s="123"/>
      <c r="M155" s="124"/>
      <c r="N155" s="125"/>
      <c r="O155" s="126" t="s">
        <v>418</v>
      </c>
      <c r="P155" s="127"/>
    </row>
    <row r="156" s="128" customFormat="true" ht="45" hidden="false" customHeight="false" outlineLevel="0" collapsed="false">
      <c r="A156" s="114" t="n">
        <v>145</v>
      </c>
      <c r="B156" s="115" t="s">
        <v>419</v>
      </c>
      <c r="C156" s="116" t="s">
        <v>420</v>
      </c>
      <c r="D156" s="117" t="s">
        <v>393</v>
      </c>
      <c r="E156" s="118" t="n">
        <v>62</v>
      </c>
      <c r="F156" s="119"/>
      <c r="G156" s="120" t="n">
        <f aca="false">(E156*F156)</f>
        <v>0</v>
      </c>
      <c r="H156" s="117" t="n">
        <v>0</v>
      </c>
      <c r="I156" s="121" t="n">
        <f aca="false">ROUND(E156*H156,2)</f>
        <v>0</v>
      </c>
      <c r="J156" s="118"/>
      <c r="K156" s="122" t="n">
        <f aca="false">ROUND(E156*J156,2)</f>
        <v>0</v>
      </c>
      <c r="L156" s="123"/>
      <c r="M156" s="124"/>
      <c r="N156" s="125"/>
      <c r="O156" s="126" t="s">
        <v>421</v>
      </c>
      <c r="P156" s="127"/>
    </row>
    <row r="157" s="128" customFormat="true" ht="56.25" hidden="false" customHeight="false" outlineLevel="0" collapsed="false">
      <c r="A157" s="114" t="n">
        <v>146</v>
      </c>
      <c r="B157" s="115" t="s">
        <v>422</v>
      </c>
      <c r="C157" s="116" t="s">
        <v>423</v>
      </c>
      <c r="D157" s="117" t="s">
        <v>393</v>
      </c>
      <c r="E157" s="118" t="n">
        <v>40</v>
      </c>
      <c r="F157" s="119"/>
      <c r="G157" s="120" t="n">
        <f aca="false">(E157*F157)</f>
        <v>0</v>
      </c>
      <c r="H157" s="117" t="n">
        <v>0</v>
      </c>
      <c r="I157" s="121" t="n">
        <f aca="false">ROUND(E157*H157,2)</f>
        <v>0</v>
      </c>
      <c r="J157" s="118"/>
      <c r="K157" s="122" t="n">
        <f aca="false">ROUND(E157*J157,2)</f>
        <v>0</v>
      </c>
      <c r="L157" s="123"/>
      <c r="M157" s="124"/>
      <c r="N157" s="125"/>
      <c r="O157" s="126" t="s">
        <v>424</v>
      </c>
      <c r="P157" s="127"/>
    </row>
    <row r="158" s="128" customFormat="true" ht="56.25" hidden="false" customHeight="false" outlineLevel="0" collapsed="false">
      <c r="A158" s="114" t="n">
        <v>147</v>
      </c>
      <c r="B158" s="115" t="s">
        <v>425</v>
      </c>
      <c r="C158" s="116" t="s">
        <v>426</v>
      </c>
      <c r="D158" s="117" t="s">
        <v>45</v>
      </c>
      <c r="E158" s="118" t="n">
        <v>32</v>
      </c>
      <c r="F158" s="119"/>
      <c r="G158" s="120" t="n">
        <f aca="false">(E158*F158)</f>
        <v>0</v>
      </c>
      <c r="H158" s="117" t="n">
        <v>0</v>
      </c>
      <c r="I158" s="121" t="n">
        <f aca="false">ROUND(E158*H158,2)</f>
        <v>0</v>
      </c>
      <c r="J158" s="118"/>
      <c r="K158" s="122" t="n">
        <f aca="false">ROUND(E158*J158,2)</f>
        <v>0</v>
      </c>
      <c r="L158" s="123"/>
      <c r="M158" s="124"/>
      <c r="N158" s="125"/>
      <c r="O158" s="126" t="s">
        <v>427</v>
      </c>
      <c r="P158" s="127"/>
    </row>
    <row r="159" s="128" customFormat="true" ht="11.25" hidden="false" customHeight="false" outlineLevel="0" collapsed="false">
      <c r="A159" s="129" t="s">
        <v>428</v>
      </c>
      <c r="B159" s="130" t="s">
        <v>429</v>
      </c>
      <c r="C159" s="131" t="s">
        <v>42</v>
      </c>
      <c r="D159" s="132"/>
      <c r="E159" s="133"/>
      <c r="F159" s="134"/>
      <c r="G159" s="135" t="n">
        <f aca="false">SUM(G12:G158)</f>
        <v>0</v>
      </c>
      <c r="H159" s="132"/>
      <c r="I159" s="132" t="n">
        <f aca="false">SUM(I12:I158)</f>
        <v>0</v>
      </c>
      <c r="J159" s="133"/>
      <c r="K159" s="136" t="n">
        <f aca="false">SUM(K12:K158)</f>
        <v>0</v>
      </c>
      <c r="L159" s="123"/>
      <c r="M159" s="124"/>
      <c r="N159" s="125"/>
      <c r="O159" s="126"/>
      <c r="P159" s="127"/>
    </row>
    <row r="160" s="113" customFormat="true" ht="11.25" hidden="false" customHeight="false" outlineLevel="0" collapsed="false">
      <c r="A160" s="137"/>
      <c r="B160" s="115"/>
      <c r="C160" s="116"/>
      <c r="D160" s="138"/>
      <c r="E160" s="119"/>
      <c r="F160" s="119"/>
      <c r="G160" s="120"/>
      <c r="H160" s="117"/>
      <c r="I160" s="121"/>
      <c r="J160" s="118"/>
      <c r="K160" s="139"/>
      <c r="L160" s="108"/>
      <c r="M160" s="109"/>
      <c r="N160" s="110"/>
      <c r="O160" s="111"/>
      <c r="P160" s="112"/>
    </row>
    <row r="161" s="113" customFormat="true" ht="11.25" hidden="false" customHeight="false" outlineLevel="0" collapsed="false">
      <c r="A161" s="97" t="s">
        <v>40</v>
      </c>
      <c r="B161" s="98" t="s">
        <v>430</v>
      </c>
      <c r="C161" s="99" t="s">
        <v>431</v>
      </c>
      <c r="D161" s="104"/>
      <c r="E161" s="106"/>
      <c r="F161" s="140"/>
      <c r="G161" s="103"/>
      <c r="H161" s="104"/>
      <c r="I161" s="105"/>
      <c r="J161" s="106"/>
      <c r="K161" s="141"/>
      <c r="L161" s="108"/>
      <c r="M161" s="109"/>
      <c r="N161" s="110"/>
      <c r="O161" s="111"/>
      <c r="P161" s="112"/>
    </row>
    <row r="162" s="128" customFormat="true" ht="146.25" hidden="false" customHeight="false" outlineLevel="0" collapsed="false">
      <c r="A162" s="114" t="n">
        <v>201</v>
      </c>
      <c r="B162" s="115" t="s">
        <v>121</v>
      </c>
      <c r="C162" s="116" t="s">
        <v>432</v>
      </c>
      <c r="D162" s="117" t="s">
        <v>123</v>
      </c>
      <c r="E162" s="118" t="n">
        <v>0.09</v>
      </c>
      <c r="F162" s="119"/>
      <c r="G162" s="120" t="n">
        <f aca="false">(E162*F162)</f>
        <v>0</v>
      </c>
      <c r="H162" s="117" t="n">
        <v>0</v>
      </c>
      <c r="I162" s="121" t="n">
        <f aca="false">ROUND(E162*H162,2)</f>
        <v>0</v>
      </c>
      <c r="J162" s="118"/>
      <c r="K162" s="122" t="n">
        <f aca="false">ROUND(E162*J162,2)</f>
        <v>0</v>
      </c>
      <c r="L162" s="123"/>
      <c r="M162" s="124"/>
      <c r="N162" s="125"/>
      <c r="O162" s="126" t="s">
        <v>433</v>
      </c>
      <c r="P162" s="127"/>
    </row>
    <row r="163" s="128" customFormat="true" ht="56.25" hidden="false" customHeight="false" outlineLevel="0" collapsed="false">
      <c r="A163" s="114" t="n">
        <v>202</v>
      </c>
      <c r="B163" s="115" t="s">
        <v>276</v>
      </c>
      <c r="C163" s="116" t="s">
        <v>277</v>
      </c>
      <c r="D163" s="117" t="s">
        <v>61</v>
      </c>
      <c r="E163" s="118" t="n">
        <v>6</v>
      </c>
      <c r="F163" s="119"/>
      <c r="G163" s="120" t="n">
        <f aca="false">(E163*F163)</f>
        <v>0</v>
      </c>
      <c r="H163" s="117" t="n">
        <v>0</v>
      </c>
      <c r="I163" s="121" t="n">
        <f aca="false">ROUND(E163*H163,2)</f>
        <v>0</v>
      </c>
      <c r="J163" s="118"/>
      <c r="K163" s="122" t="n">
        <f aca="false">ROUND(E163*J163,2)</f>
        <v>0</v>
      </c>
      <c r="L163" s="123"/>
      <c r="M163" s="124"/>
      <c r="N163" s="125"/>
      <c r="O163" s="126" t="s">
        <v>278</v>
      </c>
      <c r="P163" s="127"/>
    </row>
    <row r="164" s="128" customFormat="true" ht="45" hidden="false" customHeight="false" outlineLevel="0" collapsed="false">
      <c r="A164" s="114" t="n">
        <v>203</v>
      </c>
      <c r="B164" s="115" t="s">
        <v>282</v>
      </c>
      <c r="C164" s="116" t="s">
        <v>283</v>
      </c>
      <c r="D164" s="117" t="s">
        <v>61</v>
      </c>
      <c r="E164" s="118" t="n">
        <v>6</v>
      </c>
      <c r="F164" s="119"/>
      <c r="G164" s="120" t="n">
        <f aca="false">(E164*F164)</f>
        <v>0</v>
      </c>
      <c r="H164" s="117" t="n">
        <v>0</v>
      </c>
      <c r="I164" s="121" t="n">
        <f aca="false">ROUND(E164*H164,2)</f>
        <v>0</v>
      </c>
      <c r="J164" s="118"/>
      <c r="K164" s="122" t="n">
        <f aca="false">ROUND(E164*J164,2)</f>
        <v>0</v>
      </c>
      <c r="L164" s="123"/>
      <c r="M164" s="124"/>
      <c r="N164" s="125"/>
      <c r="O164" s="126" t="s">
        <v>284</v>
      </c>
      <c r="P164" s="127"/>
    </row>
    <row r="165" s="128" customFormat="true" ht="45" hidden="false" customHeight="false" outlineLevel="0" collapsed="false">
      <c r="A165" s="114" t="n">
        <v>204</v>
      </c>
      <c r="B165" s="115" t="s">
        <v>391</v>
      </c>
      <c r="C165" s="116" t="s">
        <v>392</v>
      </c>
      <c r="D165" s="117" t="s">
        <v>393</v>
      </c>
      <c r="E165" s="118" t="n">
        <v>16</v>
      </c>
      <c r="F165" s="119"/>
      <c r="G165" s="120" t="n">
        <f aca="false">(E165*F165)</f>
        <v>0</v>
      </c>
      <c r="H165" s="117" t="n">
        <v>0</v>
      </c>
      <c r="I165" s="121" t="n">
        <f aca="false">ROUND(E165*H165,2)</f>
        <v>0</v>
      </c>
      <c r="J165" s="118"/>
      <c r="K165" s="122" t="n">
        <f aca="false">ROUND(E165*J165,2)</f>
        <v>0</v>
      </c>
      <c r="L165" s="123"/>
      <c r="M165" s="124"/>
      <c r="N165" s="125"/>
      <c r="O165" s="126" t="s">
        <v>394</v>
      </c>
      <c r="P165" s="127"/>
    </row>
    <row r="166" s="128" customFormat="true" ht="11.25" hidden="false" customHeight="false" outlineLevel="0" collapsed="false">
      <c r="A166" s="129" t="s">
        <v>428</v>
      </c>
      <c r="B166" s="130" t="s">
        <v>434</v>
      </c>
      <c r="C166" s="131" t="s">
        <v>431</v>
      </c>
      <c r="D166" s="132"/>
      <c r="E166" s="133"/>
      <c r="F166" s="134"/>
      <c r="G166" s="135" t="n">
        <f aca="false">SUM(G162:G165)</f>
        <v>0</v>
      </c>
      <c r="H166" s="132"/>
      <c r="I166" s="132" t="n">
        <f aca="false">SUM(I162:I165)</f>
        <v>0</v>
      </c>
      <c r="J166" s="133"/>
      <c r="K166" s="136" t="n">
        <f aca="false">SUM(K162:K165)</f>
        <v>0</v>
      </c>
      <c r="L166" s="123"/>
      <c r="M166" s="124"/>
      <c r="N166" s="125"/>
      <c r="O166" s="126"/>
      <c r="P166" s="127"/>
    </row>
    <row r="167" s="113" customFormat="true" ht="11.25" hidden="false" customHeight="false" outlineLevel="0" collapsed="false">
      <c r="A167" s="137"/>
      <c r="B167" s="115"/>
      <c r="C167" s="116"/>
      <c r="D167" s="138"/>
      <c r="E167" s="119"/>
      <c r="F167" s="119"/>
      <c r="G167" s="120"/>
      <c r="H167" s="117"/>
      <c r="I167" s="121"/>
      <c r="J167" s="118"/>
      <c r="K167" s="139"/>
      <c r="L167" s="108"/>
      <c r="M167" s="109"/>
      <c r="N167" s="110"/>
      <c r="O167" s="111"/>
      <c r="P167" s="112"/>
    </row>
    <row r="168" s="113" customFormat="true" ht="11.25" hidden="false" customHeight="false" outlineLevel="0" collapsed="false">
      <c r="A168" s="97" t="s">
        <v>40</v>
      </c>
      <c r="B168" s="98" t="s">
        <v>435</v>
      </c>
      <c r="C168" s="99" t="s">
        <v>436</v>
      </c>
      <c r="D168" s="104"/>
      <c r="E168" s="106"/>
      <c r="F168" s="140"/>
      <c r="G168" s="103"/>
      <c r="H168" s="104"/>
      <c r="I168" s="105"/>
      <c r="J168" s="106"/>
      <c r="K168" s="141"/>
      <c r="L168" s="108"/>
      <c r="M168" s="109"/>
      <c r="N168" s="110"/>
      <c r="O168" s="111"/>
      <c r="P168" s="112"/>
    </row>
    <row r="169" s="128" customFormat="true" ht="45" hidden="false" customHeight="false" outlineLevel="0" collapsed="false">
      <c r="A169" s="142" t="s">
        <v>437</v>
      </c>
      <c r="B169" s="115" t="s">
        <v>438</v>
      </c>
      <c r="C169" s="116" t="s">
        <v>439</v>
      </c>
      <c r="D169" s="117" t="s">
        <v>440</v>
      </c>
      <c r="E169" s="118" t="n">
        <v>183</v>
      </c>
      <c r="F169" s="119"/>
      <c r="G169" s="120"/>
      <c r="H169" s="117"/>
      <c r="I169" s="121" t="n">
        <f aca="false">ROUND(E169*H169,2)</f>
        <v>0</v>
      </c>
      <c r="J169" s="118"/>
      <c r="K169" s="122" t="n">
        <f aca="false">ROUND(E169*J169,2)</f>
        <v>0</v>
      </c>
      <c r="L169" s="123"/>
      <c r="M169" s="124"/>
      <c r="N169" s="125"/>
      <c r="O169" s="126" t="s">
        <v>441</v>
      </c>
      <c r="P169" s="127"/>
    </row>
    <row r="170" s="128" customFormat="true" ht="33.75" hidden="false" customHeight="false" outlineLevel="0" collapsed="false">
      <c r="A170" s="142" t="s">
        <v>442</v>
      </c>
      <c r="B170" s="115" t="s">
        <v>443</v>
      </c>
      <c r="C170" s="116" t="s">
        <v>444</v>
      </c>
      <c r="D170" s="117" t="s">
        <v>123</v>
      </c>
      <c r="E170" s="118" t="n">
        <v>2.03</v>
      </c>
      <c r="F170" s="119"/>
      <c r="G170" s="120" t="n">
        <f aca="false">(E170*F170)</f>
        <v>0</v>
      </c>
      <c r="H170" s="117"/>
      <c r="I170" s="121" t="n">
        <f aca="false">ROUND(E170*H170,2)</f>
        <v>0</v>
      </c>
      <c r="J170" s="118"/>
      <c r="K170" s="122" t="n">
        <f aca="false">ROUND(E170*J170,2)</f>
        <v>0</v>
      </c>
      <c r="L170" s="123"/>
      <c r="M170" s="124"/>
      <c r="N170" s="125"/>
      <c r="O170" s="126" t="s">
        <v>445</v>
      </c>
      <c r="P170" s="127"/>
    </row>
    <row r="171" s="128" customFormat="true" ht="67.5" hidden="false" customHeight="false" outlineLevel="0" collapsed="false">
      <c r="A171" s="142" t="s">
        <v>446</v>
      </c>
      <c r="B171" s="115" t="s">
        <v>447</v>
      </c>
      <c r="C171" s="116" t="s">
        <v>448</v>
      </c>
      <c r="D171" s="117" t="s">
        <v>449</v>
      </c>
      <c r="E171" s="118" t="n">
        <v>1</v>
      </c>
      <c r="F171" s="119"/>
      <c r="G171" s="120" t="n">
        <f aca="false">(E171*F171)</f>
        <v>0</v>
      </c>
      <c r="H171" s="117"/>
      <c r="I171" s="121" t="n">
        <f aca="false">ROUND(E171*H171,2)</f>
        <v>0</v>
      </c>
      <c r="J171" s="118"/>
      <c r="K171" s="122" t="n">
        <f aca="false">ROUND(E171*J171,2)</f>
        <v>0</v>
      </c>
      <c r="L171" s="123"/>
      <c r="M171" s="124"/>
      <c r="N171" s="125"/>
      <c r="O171" s="126" t="s">
        <v>450</v>
      </c>
      <c r="P171" s="127"/>
    </row>
    <row r="172" s="113" customFormat="true" ht="11.25" hidden="false" customHeight="false" outlineLevel="0" collapsed="false">
      <c r="A172" s="143" t="s">
        <v>428</v>
      </c>
      <c r="B172" s="130" t="s">
        <v>451</v>
      </c>
      <c r="C172" s="131" t="s">
        <v>436</v>
      </c>
      <c r="D172" s="144"/>
      <c r="E172" s="133"/>
      <c r="F172" s="134"/>
      <c r="G172" s="135" t="n">
        <f aca="false">SUM(G170:G171)</f>
        <v>0</v>
      </c>
      <c r="H172" s="132"/>
      <c r="I172" s="132" t="n">
        <f aca="false">SUM(I169:I171)</f>
        <v>0</v>
      </c>
      <c r="J172" s="133"/>
      <c r="K172" s="145" t="n">
        <f aca="false">SUM(K169:K171)</f>
        <v>0</v>
      </c>
      <c r="L172" s="108"/>
      <c r="M172" s="109"/>
      <c r="N172" s="110"/>
      <c r="O172" s="111"/>
      <c r="P172" s="112"/>
    </row>
    <row r="173" s="113" customFormat="true" ht="11.25" hidden="false" customHeight="false" outlineLevel="0" collapsed="false">
      <c r="A173" s="137"/>
      <c r="B173" s="115"/>
      <c r="C173" s="116"/>
      <c r="D173" s="138"/>
      <c r="E173" s="119"/>
      <c r="F173" s="119"/>
      <c r="G173" s="120"/>
      <c r="H173" s="117"/>
      <c r="I173" s="121"/>
      <c r="J173" s="118"/>
      <c r="K173" s="139"/>
      <c r="L173" s="108"/>
      <c r="M173" s="109"/>
      <c r="N173" s="110"/>
      <c r="O173" s="111"/>
      <c r="P173" s="112"/>
    </row>
    <row r="174" s="113" customFormat="true" ht="11.25" hidden="false" customHeight="false" outlineLevel="0" collapsed="false">
      <c r="A174" s="97" t="s">
        <v>40</v>
      </c>
      <c r="B174" s="98" t="s">
        <v>452</v>
      </c>
      <c r="C174" s="99" t="s">
        <v>453</v>
      </c>
      <c r="D174" s="104"/>
      <c r="E174" s="106"/>
      <c r="F174" s="140"/>
      <c r="G174" s="103"/>
      <c r="H174" s="104"/>
      <c r="I174" s="105"/>
      <c r="J174" s="106"/>
      <c r="K174" s="141"/>
      <c r="L174" s="108"/>
      <c r="M174" s="109"/>
      <c r="N174" s="110"/>
      <c r="O174" s="111"/>
      <c r="P174" s="112"/>
    </row>
    <row r="175" s="128" customFormat="true" ht="45" hidden="false" customHeight="false" outlineLevel="0" collapsed="false">
      <c r="A175" s="142" t="s">
        <v>454</v>
      </c>
      <c r="B175" s="115" t="s">
        <v>455</v>
      </c>
      <c r="C175" s="116" t="s">
        <v>456</v>
      </c>
      <c r="D175" s="117" t="s">
        <v>457</v>
      </c>
      <c r="E175" s="118" t="n">
        <v>20.89</v>
      </c>
      <c r="F175" s="119"/>
      <c r="G175" s="120" t="n">
        <f aca="false">(E175*F175)</f>
        <v>0</v>
      </c>
      <c r="H175" s="117"/>
      <c r="I175" s="121" t="n">
        <f aca="false">ROUND(E175*H175,2)</f>
        <v>0</v>
      </c>
      <c r="J175" s="118"/>
      <c r="K175" s="122" t="n">
        <f aca="false">ROUND(E175*J175,2)</f>
        <v>0</v>
      </c>
      <c r="L175" s="123"/>
      <c r="M175" s="124"/>
      <c r="N175" s="125"/>
      <c r="O175" s="126" t="s">
        <v>458</v>
      </c>
      <c r="P175" s="127"/>
    </row>
    <row r="176" s="128" customFormat="true" ht="45" hidden="false" customHeight="false" outlineLevel="0" collapsed="false">
      <c r="A176" s="142" t="s">
        <v>459</v>
      </c>
      <c r="B176" s="115" t="s">
        <v>460</v>
      </c>
      <c r="C176" s="116" t="s">
        <v>461</v>
      </c>
      <c r="D176" s="117" t="s">
        <v>457</v>
      </c>
      <c r="E176" s="118" t="n">
        <v>9</v>
      </c>
      <c r="F176" s="119"/>
      <c r="G176" s="120" t="n">
        <f aca="false">(E176*F176)</f>
        <v>0</v>
      </c>
      <c r="H176" s="117"/>
      <c r="I176" s="121" t="n">
        <f aca="false">ROUND(E176*H176,2)</f>
        <v>0</v>
      </c>
      <c r="J176" s="118"/>
      <c r="K176" s="122" t="n">
        <f aca="false">(E176*J176)</f>
        <v>0</v>
      </c>
      <c r="L176" s="123"/>
      <c r="M176" s="124"/>
      <c r="N176" s="125"/>
      <c r="O176" s="126" t="s">
        <v>458</v>
      </c>
      <c r="P176" s="127"/>
    </row>
    <row r="177" s="128" customFormat="true" ht="45" hidden="false" customHeight="false" outlineLevel="0" collapsed="false">
      <c r="A177" s="142" t="s">
        <v>462</v>
      </c>
      <c r="B177" s="115" t="s">
        <v>463</v>
      </c>
      <c r="C177" s="116" t="s">
        <v>464</v>
      </c>
      <c r="D177" s="117" t="s">
        <v>457</v>
      </c>
      <c r="E177" s="118" t="n">
        <v>1.46</v>
      </c>
      <c r="F177" s="119"/>
      <c r="G177" s="120" t="n">
        <f aca="false">(E177*F177)</f>
        <v>0</v>
      </c>
      <c r="H177" s="117"/>
      <c r="I177" s="121" t="n">
        <f aca="false">ROUND(E177*H177,2)</f>
        <v>0</v>
      </c>
      <c r="J177" s="118"/>
      <c r="K177" s="122" t="n">
        <f aca="false">(E177*J177)</f>
        <v>0</v>
      </c>
      <c r="L177" s="123"/>
      <c r="M177" s="124"/>
      <c r="N177" s="125"/>
      <c r="O177" s="126" t="s">
        <v>458</v>
      </c>
      <c r="P177" s="127"/>
    </row>
    <row r="178" s="128" customFormat="true" ht="45" hidden="false" customHeight="false" outlineLevel="0" collapsed="false">
      <c r="A178" s="142" t="s">
        <v>465</v>
      </c>
      <c r="B178" s="115" t="s">
        <v>466</v>
      </c>
      <c r="C178" s="116" t="s">
        <v>467</v>
      </c>
      <c r="D178" s="117" t="s">
        <v>457</v>
      </c>
      <c r="E178" s="118" t="n">
        <v>2.15</v>
      </c>
      <c r="F178" s="119"/>
      <c r="G178" s="120" t="n">
        <f aca="false">(E178*F178)</f>
        <v>0</v>
      </c>
      <c r="H178" s="117"/>
      <c r="I178" s="121" t="n">
        <f aca="false">ROUND(E178*H178,2)</f>
        <v>0</v>
      </c>
      <c r="J178" s="118"/>
      <c r="K178" s="122" t="n">
        <f aca="false">(E178*J178)</f>
        <v>0</v>
      </c>
      <c r="L178" s="123"/>
      <c r="M178" s="124"/>
      <c r="N178" s="125"/>
      <c r="O178" s="126" t="s">
        <v>458</v>
      </c>
      <c r="P178" s="127"/>
    </row>
    <row r="179" s="128" customFormat="true" ht="45" hidden="false" customHeight="false" outlineLevel="0" collapsed="false">
      <c r="A179" s="142" t="s">
        <v>468</v>
      </c>
      <c r="B179" s="115" t="s">
        <v>469</v>
      </c>
      <c r="C179" s="116" t="s">
        <v>470</v>
      </c>
      <c r="D179" s="117" t="s">
        <v>457</v>
      </c>
      <c r="E179" s="118" t="n">
        <v>0.34</v>
      </c>
      <c r="F179" s="119"/>
      <c r="G179" s="120" t="n">
        <f aca="false">(E179*F179)</f>
        <v>0</v>
      </c>
      <c r="H179" s="117"/>
      <c r="I179" s="121" t="n">
        <f aca="false">ROUND(E179*H179,2)</f>
        <v>0</v>
      </c>
      <c r="J179" s="118"/>
      <c r="K179" s="122" t="n">
        <f aca="false">(E179*J179)</f>
        <v>0</v>
      </c>
      <c r="L179" s="123"/>
      <c r="M179" s="124"/>
      <c r="N179" s="125"/>
      <c r="O179" s="126" t="s">
        <v>458</v>
      </c>
      <c r="P179" s="127"/>
    </row>
    <row r="180" s="128" customFormat="true" ht="45" hidden="false" customHeight="false" outlineLevel="0" collapsed="false">
      <c r="A180" s="142" t="s">
        <v>471</v>
      </c>
      <c r="B180" s="115" t="s">
        <v>472</v>
      </c>
      <c r="C180" s="116" t="s">
        <v>473</v>
      </c>
      <c r="D180" s="117" t="s">
        <v>457</v>
      </c>
      <c r="E180" s="118" t="n">
        <v>0.02</v>
      </c>
      <c r="F180" s="119"/>
      <c r="G180" s="120" t="n">
        <f aca="false">(E180*F180)</f>
        <v>0</v>
      </c>
      <c r="H180" s="117"/>
      <c r="I180" s="121" t="n">
        <f aca="false">ROUND(E180*H180,2)</f>
        <v>0</v>
      </c>
      <c r="J180" s="118"/>
      <c r="K180" s="122" t="n">
        <f aca="false">(E180*J180)</f>
        <v>0</v>
      </c>
      <c r="L180" s="123"/>
      <c r="M180" s="124"/>
      <c r="N180" s="125"/>
      <c r="O180" s="126" t="s">
        <v>458</v>
      </c>
      <c r="P180" s="127"/>
    </row>
    <row r="181" s="128" customFormat="true" ht="45" hidden="false" customHeight="false" outlineLevel="0" collapsed="false">
      <c r="A181" s="142" t="s">
        <v>474</v>
      </c>
      <c r="B181" s="115" t="s">
        <v>475</v>
      </c>
      <c r="C181" s="116" t="s">
        <v>476</v>
      </c>
      <c r="D181" s="117" t="s">
        <v>457</v>
      </c>
      <c r="E181" s="118" t="n">
        <v>0.16</v>
      </c>
      <c r="F181" s="119"/>
      <c r="G181" s="120" t="n">
        <f aca="false">(E181*F181)</f>
        <v>0</v>
      </c>
      <c r="H181" s="117"/>
      <c r="I181" s="121" t="n">
        <f aca="false">ROUND(E181*H181,2)</f>
        <v>0</v>
      </c>
      <c r="J181" s="118"/>
      <c r="K181" s="122" t="n">
        <f aca="false">(E181*J181)</f>
        <v>0</v>
      </c>
      <c r="L181" s="123"/>
      <c r="M181" s="124"/>
      <c r="N181" s="125"/>
      <c r="O181" s="126" t="s">
        <v>458</v>
      </c>
      <c r="P181" s="127"/>
    </row>
    <row r="182" s="128" customFormat="true" ht="45" hidden="false" customHeight="false" outlineLevel="0" collapsed="false">
      <c r="A182" s="142" t="s">
        <v>477</v>
      </c>
      <c r="B182" s="115" t="s">
        <v>478</v>
      </c>
      <c r="C182" s="116" t="s">
        <v>479</v>
      </c>
      <c r="D182" s="117" t="s">
        <v>457</v>
      </c>
      <c r="E182" s="118" t="n">
        <v>0.1</v>
      </c>
      <c r="F182" s="119"/>
      <c r="G182" s="120" t="n">
        <f aca="false">(E182*F182)</f>
        <v>0</v>
      </c>
      <c r="H182" s="117"/>
      <c r="I182" s="121" t="n">
        <f aca="false">ROUND(E182*H182,2)</f>
        <v>0</v>
      </c>
      <c r="J182" s="118"/>
      <c r="K182" s="122" t="n">
        <f aca="false">(E182*J182)</f>
        <v>0</v>
      </c>
      <c r="L182" s="123"/>
      <c r="M182" s="124"/>
      <c r="N182" s="125"/>
      <c r="O182" s="126" t="s">
        <v>458</v>
      </c>
      <c r="P182" s="127"/>
    </row>
    <row r="183" s="128" customFormat="true" ht="45" hidden="false" customHeight="false" outlineLevel="0" collapsed="false">
      <c r="A183" s="142" t="s">
        <v>480</v>
      </c>
      <c r="B183" s="115" t="s">
        <v>463</v>
      </c>
      <c r="C183" s="116" t="s">
        <v>481</v>
      </c>
      <c r="D183" s="117" t="s">
        <v>457</v>
      </c>
      <c r="E183" s="118" t="n">
        <v>0.39</v>
      </c>
      <c r="F183" s="119"/>
      <c r="G183" s="120" t="n">
        <f aca="false">(E183*F183)</f>
        <v>0</v>
      </c>
      <c r="H183" s="117"/>
      <c r="I183" s="121" t="n">
        <f aca="false">ROUND(E183*H183,2)</f>
        <v>0</v>
      </c>
      <c r="J183" s="118"/>
      <c r="K183" s="122" t="n">
        <f aca="false">(E183*J183)</f>
        <v>0</v>
      </c>
      <c r="L183" s="123"/>
      <c r="M183" s="124"/>
      <c r="N183" s="125"/>
      <c r="O183" s="126" t="s">
        <v>458</v>
      </c>
      <c r="P183" s="127"/>
    </row>
    <row r="184" s="159" customFormat="true" ht="12" hidden="false" customHeight="false" outlineLevel="0" collapsed="false">
      <c r="A184" s="146" t="s">
        <v>428</v>
      </c>
      <c r="B184" s="147" t="s">
        <v>482</v>
      </c>
      <c r="C184" s="148" t="s">
        <v>453</v>
      </c>
      <c r="D184" s="149"/>
      <c r="E184" s="149"/>
      <c r="F184" s="150"/>
      <c r="G184" s="151" t="n">
        <f aca="false">SUM(G175:G183)</f>
        <v>0</v>
      </c>
      <c r="H184" s="152"/>
      <c r="I184" s="152" t="n">
        <f aca="false">SUM(I175:I183)</f>
        <v>0</v>
      </c>
      <c r="J184" s="152"/>
      <c r="K184" s="153" t="n">
        <f aca="false">SUM(K175:K183)</f>
        <v>0</v>
      </c>
      <c r="L184" s="154"/>
      <c r="M184" s="155"/>
      <c r="N184" s="156"/>
      <c r="O184" s="157"/>
      <c r="P184" s="158"/>
    </row>
    <row r="185" customFormat="false" ht="12.75" hidden="false" customHeight="false" outlineLevel="0" collapsed="false">
      <c r="A185" s="160"/>
      <c r="D185" s="3"/>
      <c r="H185" s="161"/>
      <c r="J185" s="162"/>
      <c r="M185" s="163"/>
      <c r="N185" s="3"/>
    </row>
    <row r="186" customFormat="false" ht="12.75" hidden="false" customHeight="false" outlineLevel="0" collapsed="false">
      <c r="A186" s="160"/>
      <c r="D186" s="3"/>
      <c r="H186" s="161"/>
      <c r="J186" s="162"/>
      <c r="M186" s="163"/>
      <c r="N186" s="3"/>
    </row>
    <row r="187" customFormat="false" ht="12.75" hidden="false" customHeight="false" outlineLevel="0" collapsed="false">
      <c r="A187" s="160"/>
      <c r="D187" s="3"/>
      <c r="H187" s="161"/>
      <c r="J187" s="162"/>
      <c r="M187" s="163"/>
      <c r="N187" s="3"/>
    </row>
    <row r="188" customFormat="false" ht="12.75" hidden="false" customHeight="false" outlineLevel="0" collapsed="false">
      <c r="A188" s="160"/>
      <c r="D188" s="3"/>
      <c r="H188" s="161"/>
      <c r="J188" s="162"/>
      <c r="M188" s="163"/>
      <c r="N188" s="3"/>
    </row>
    <row r="189" customFormat="false" ht="12.75" hidden="false" customHeight="false" outlineLevel="0" collapsed="false">
      <c r="A189" s="160"/>
      <c r="D189" s="3"/>
      <c r="H189" s="161"/>
      <c r="J189" s="162"/>
      <c r="M189" s="163"/>
      <c r="N189" s="3"/>
    </row>
    <row r="190" customFormat="false" ht="12.75" hidden="false" customHeight="false" outlineLevel="0" collapsed="false">
      <c r="A190" s="160"/>
      <c r="D190" s="3"/>
      <c r="H190" s="161"/>
      <c r="J190" s="162"/>
      <c r="M190" s="163"/>
      <c r="N190" s="3"/>
    </row>
    <row r="191" customFormat="false" ht="12.75" hidden="false" customHeight="false" outlineLevel="0" collapsed="false">
      <c r="A191" s="160"/>
      <c r="D191" s="3"/>
      <c r="H191" s="161"/>
      <c r="J191" s="162"/>
      <c r="M191" s="163"/>
      <c r="N191" s="3"/>
    </row>
    <row r="192" customFormat="false" ht="12.75" hidden="false" customHeight="false" outlineLevel="0" collapsed="false">
      <c r="A192" s="160"/>
      <c r="D192" s="3"/>
      <c r="H192" s="161"/>
      <c r="J192" s="162"/>
      <c r="M192" s="163"/>
      <c r="N192" s="3"/>
    </row>
    <row r="193" customFormat="false" ht="12.75" hidden="false" customHeight="false" outlineLevel="0" collapsed="false">
      <c r="A193" s="160"/>
      <c r="D193" s="3"/>
      <c r="H193" s="161"/>
      <c r="J193" s="162"/>
      <c r="M193" s="163"/>
      <c r="N193" s="3"/>
    </row>
    <row r="194" customFormat="false" ht="12.75" hidden="false" customHeight="false" outlineLevel="0" collapsed="false">
      <c r="A194" s="160"/>
      <c r="D194" s="3"/>
      <c r="H194" s="161"/>
      <c r="J194" s="162"/>
      <c r="M194" s="163"/>
      <c r="N194" s="3"/>
    </row>
    <row r="195" customFormat="false" ht="12.75" hidden="false" customHeight="false" outlineLevel="0" collapsed="false">
      <c r="A195" s="160"/>
      <c r="D195" s="3"/>
      <c r="H195" s="161"/>
      <c r="J195" s="162"/>
      <c r="M195" s="163"/>
      <c r="N195" s="3"/>
    </row>
    <row r="196" customFormat="false" ht="12.75" hidden="false" customHeight="false" outlineLevel="0" collapsed="false">
      <c r="A196" s="160"/>
      <c r="D196" s="3"/>
      <c r="H196" s="161"/>
      <c r="J196" s="162"/>
      <c r="M196" s="163"/>
      <c r="N196" s="3"/>
    </row>
    <row r="197" customFormat="false" ht="12.75" hidden="false" customHeight="false" outlineLevel="0" collapsed="false">
      <c r="A197" s="160"/>
      <c r="D197" s="3"/>
      <c r="H197" s="161"/>
      <c r="J197" s="162"/>
      <c r="M197" s="163"/>
      <c r="N197" s="3"/>
    </row>
    <row r="198" customFormat="false" ht="12.75" hidden="false" customHeight="false" outlineLevel="0" collapsed="false">
      <c r="A198" s="160"/>
      <c r="D198" s="3"/>
      <c r="H198" s="161"/>
      <c r="J198" s="162"/>
      <c r="M198" s="163"/>
      <c r="N198" s="3"/>
    </row>
    <row r="199" customFormat="false" ht="12.75" hidden="false" customHeight="false" outlineLevel="0" collapsed="false">
      <c r="A199" s="160"/>
      <c r="D199" s="3"/>
      <c r="H199" s="161"/>
      <c r="J199" s="162"/>
      <c r="M199" s="163"/>
      <c r="N199" s="3"/>
    </row>
    <row r="200" customFormat="false" ht="12.75" hidden="false" customHeight="false" outlineLevel="0" collapsed="false">
      <c r="A200" s="160"/>
      <c r="D200" s="3"/>
      <c r="H200" s="161"/>
      <c r="J200" s="162"/>
      <c r="M200" s="163"/>
      <c r="N200" s="3"/>
    </row>
    <row r="201" customFormat="false" ht="12.75" hidden="false" customHeight="false" outlineLevel="0" collapsed="false">
      <c r="A201" s="160"/>
      <c r="D201" s="3"/>
      <c r="H201" s="161"/>
      <c r="J201" s="162"/>
      <c r="M201" s="163"/>
      <c r="N201" s="3"/>
    </row>
    <row r="202" customFormat="false" ht="12.75" hidden="false" customHeight="false" outlineLevel="0" collapsed="false">
      <c r="A202" s="160"/>
      <c r="D202" s="3"/>
      <c r="H202" s="161"/>
      <c r="J202" s="162"/>
      <c r="M202" s="163"/>
      <c r="N202" s="3"/>
    </row>
    <row r="203" customFormat="false" ht="12.75" hidden="false" customHeight="false" outlineLevel="0" collapsed="false">
      <c r="A203" s="160"/>
      <c r="D203" s="3"/>
      <c r="H203" s="161"/>
      <c r="J203" s="162"/>
      <c r="M203" s="163"/>
      <c r="N203" s="3"/>
    </row>
    <row r="204" customFormat="false" ht="12.75" hidden="false" customHeight="false" outlineLevel="0" collapsed="false">
      <c r="A204" s="160"/>
      <c r="D204" s="3"/>
      <c r="H204" s="161"/>
      <c r="J204" s="162"/>
      <c r="M204" s="163"/>
      <c r="N204" s="3"/>
    </row>
    <row r="205" customFormat="false" ht="12.75" hidden="false" customHeight="false" outlineLevel="0" collapsed="false">
      <c r="A205" s="160"/>
      <c r="D205" s="3"/>
      <c r="H205" s="161"/>
      <c r="J205" s="162"/>
      <c r="M205" s="163"/>
      <c r="N205" s="3"/>
    </row>
    <row r="206" customFormat="false" ht="12.75" hidden="false" customHeight="false" outlineLevel="0" collapsed="false">
      <c r="A206" s="160"/>
      <c r="D206" s="3"/>
      <c r="H206" s="161"/>
      <c r="J206" s="162"/>
      <c r="M206" s="163"/>
      <c r="N206" s="3"/>
    </row>
    <row r="207" customFormat="false" ht="12.75" hidden="false" customHeight="false" outlineLevel="0" collapsed="false">
      <c r="A207" s="160"/>
      <c r="D207" s="3"/>
      <c r="H207" s="161"/>
      <c r="J207" s="162"/>
      <c r="M207" s="163"/>
      <c r="N207" s="3"/>
    </row>
    <row r="208" customFormat="false" ht="12.75" hidden="false" customHeight="false" outlineLevel="0" collapsed="false">
      <c r="A208" s="160"/>
      <c r="D208" s="3"/>
      <c r="H208" s="161"/>
      <c r="J208" s="162"/>
      <c r="M208" s="163"/>
      <c r="N208" s="3"/>
    </row>
    <row r="209" customFormat="false" ht="12.75" hidden="false" customHeight="false" outlineLevel="0" collapsed="false">
      <c r="A209" s="160"/>
      <c r="D209" s="3"/>
      <c r="H209" s="161"/>
      <c r="J209" s="162"/>
      <c r="M209" s="163"/>
      <c r="N209" s="3"/>
    </row>
    <row r="210" customFormat="false" ht="12.75" hidden="false" customHeight="false" outlineLevel="0" collapsed="false">
      <c r="A210" s="160"/>
      <c r="D210" s="3"/>
      <c r="H210" s="161"/>
      <c r="J210" s="162"/>
      <c r="M210" s="163"/>
      <c r="N210" s="3"/>
    </row>
    <row r="211" customFormat="false" ht="12.75" hidden="false" customHeight="false" outlineLevel="0" collapsed="false">
      <c r="A211" s="160"/>
      <c r="D211" s="3"/>
      <c r="H211" s="161"/>
      <c r="J211" s="162"/>
      <c r="M211" s="163"/>
      <c r="N211" s="3"/>
    </row>
    <row r="212" customFormat="false" ht="12.75" hidden="false" customHeight="false" outlineLevel="0" collapsed="false">
      <c r="A212" s="160"/>
      <c r="D212" s="3"/>
      <c r="H212" s="161"/>
      <c r="J212" s="162"/>
      <c r="M212" s="163"/>
      <c r="N212" s="3"/>
    </row>
    <row r="213" customFormat="false" ht="12.75" hidden="false" customHeight="false" outlineLevel="0" collapsed="false">
      <c r="A213" s="160"/>
      <c r="D213" s="3"/>
      <c r="H213" s="161"/>
      <c r="J213" s="162"/>
      <c r="M213" s="163"/>
      <c r="N213" s="3"/>
    </row>
    <row r="214" customFormat="false" ht="12.75" hidden="false" customHeight="false" outlineLevel="0" collapsed="false">
      <c r="A214" s="160"/>
      <c r="D214" s="3"/>
      <c r="H214" s="161"/>
      <c r="J214" s="162"/>
      <c r="M214" s="163"/>
      <c r="N214" s="3"/>
    </row>
    <row r="215" customFormat="false" ht="12.75" hidden="false" customHeight="false" outlineLevel="0" collapsed="false">
      <c r="A215" s="160"/>
      <c r="D215" s="3"/>
      <c r="H215" s="161"/>
      <c r="J215" s="162"/>
      <c r="M215" s="163"/>
      <c r="N215" s="3"/>
    </row>
    <row r="216" customFormat="false" ht="12.75" hidden="false" customHeight="false" outlineLevel="0" collapsed="false">
      <c r="A216" s="160"/>
      <c r="D216" s="3"/>
      <c r="H216" s="161"/>
      <c r="J216" s="162"/>
      <c r="M216" s="163"/>
      <c r="N216" s="3"/>
    </row>
    <row r="217" customFormat="false" ht="12.75" hidden="false" customHeight="false" outlineLevel="0" collapsed="false">
      <c r="A217" s="160"/>
      <c r="D217" s="3"/>
      <c r="H217" s="161"/>
      <c r="J217" s="162"/>
      <c r="M217" s="163"/>
      <c r="N217" s="3"/>
    </row>
    <row r="218" customFormat="false" ht="12.75" hidden="false" customHeight="false" outlineLevel="0" collapsed="false">
      <c r="A218" s="160"/>
      <c r="D218" s="3"/>
      <c r="H218" s="161"/>
      <c r="J218" s="162"/>
      <c r="M218" s="163"/>
      <c r="N218" s="3"/>
    </row>
    <row r="219" customFormat="false" ht="12.75" hidden="false" customHeight="false" outlineLevel="0" collapsed="false">
      <c r="A219" s="160"/>
      <c r="D219" s="3"/>
      <c r="H219" s="161"/>
      <c r="J219" s="162"/>
      <c r="M219" s="163"/>
      <c r="N219" s="3"/>
    </row>
    <row r="220" customFormat="false" ht="12.75" hidden="false" customHeight="false" outlineLevel="0" collapsed="false">
      <c r="A220" s="160"/>
      <c r="D220" s="3"/>
      <c r="H220" s="161"/>
      <c r="J220" s="162"/>
      <c r="M220" s="163"/>
      <c r="N220" s="3"/>
    </row>
    <row r="221" customFormat="false" ht="12.75" hidden="false" customHeight="false" outlineLevel="0" collapsed="false">
      <c r="A221" s="160"/>
      <c r="D221" s="3"/>
      <c r="H221" s="161"/>
      <c r="J221" s="162"/>
      <c r="M221" s="163"/>
      <c r="N221" s="3"/>
    </row>
    <row r="222" customFormat="false" ht="12.75" hidden="false" customHeight="false" outlineLevel="0" collapsed="false">
      <c r="A222" s="160"/>
      <c r="D222" s="3"/>
      <c r="H222" s="161"/>
      <c r="J222" s="162"/>
      <c r="M222" s="163"/>
      <c r="N222" s="3"/>
    </row>
    <row r="223" customFormat="false" ht="12.75" hidden="false" customHeight="false" outlineLevel="0" collapsed="false">
      <c r="A223" s="160"/>
      <c r="D223" s="3"/>
      <c r="H223" s="161"/>
      <c r="J223" s="162"/>
      <c r="M223" s="163"/>
      <c r="N223" s="3"/>
    </row>
    <row r="224" customFormat="false" ht="12.75" hidden="false" customHeight="false" outlineLevel="0" collapsed="false">
      <c r="A224" s="160"/>
      <c r="D224" s="3"/>
      <c r="H224" s="161"/>
      <c r="J224" s="162"/>
      <c r="M224" s="163"/>
      <c r="N224" s="3"/>
    </row>
    <row r="225" customFormat="false" ht="12.75" hidden="false" customHeight="false" outlineLevel="0" collapsed="false">
      <c r="A225" s="160"/>
      <c r="D225" s="3"/>
      <c r="H225" s="161"/>
      <c r="J225" s="162"/>
      <c r="M225" s="163"/>
      <c r="N225" s="3"/>
    </row>
    <row r="226" customFormat="false" ht="12.75" hidden="false" customHeight="false" outlineLevel="0" collapsed="false">
      <c r="A226" s="160"/>
      <c r="D226" s="3"/>
      <c r="H226" s="161"/>
      <c r="J226" s="162"/>
      <c r="M226" s="163"/>
      <c r="N226" s="3"/>
    </row>
    <row r="227" customFormat="false" ht="12.75" hidden="false" customHeight="false" outlineLevel="0" collapsed="false">
      <c r="A227" s="160"/>
      <c r="D227" s="3"/>
      <c r="H227" s="161"/>
      <c r="J227" s="162"/>
      <c r="M227" s="163"/>
      <c r="N227" s="3"/>
    </row>
    <row r="228" customFormat="false" ht="12.75" hidden="false" customHeight="false" outlineLevel="0" collapsed="false">
      <c r="A228" s="160"/>
      <c r="D228" s="3"/>
      <c r="H228" s="161"/>
      <c r="J228" s="162"/>
      <c r="M228" s="163"/>
      <c r="N228" s="3"/>
    </row>
    <row r="229" customFormat="false" ht="12.75" hidden="false" customHeight="false" outlineLevel="0" collapsed="false">
      <c r="A229" s="160"/>
      <c r="D229" s="3"/>
      <c r="H229" s="161"/>
      <c r="J229" s="162"/>
      <c r="M229" s="163"/>
      <c r="N229" s="3"/>
    </row>
    <row r="230" customFormat="false" ht="12.75" hidden="false" customHeight="false" outlineLevel="0" collapsed="false">
      <c r="A230" s="160"/>
      <c r="D230" s="3"/>
      <c r="H230" s="161"/>
      <c r="J230" s="162"/>
      <c r="M230" s="163"/>
      <c r="N230" s="3"/>
    </row>
    <row r="231" customFormat="false" ht="12.75" hidden="false" customHeight="false" outlineLevel="0" collapsed="false">
      <c r="A231" s="160"/>
      <c r="D231" s="3"/>
      <c r="H231" s="161"/>
      <c r="J231" s="162"/>
      <c r="M231" s="163"/>
      <c r="N231" s="3"/>
    </row>
    <row r="232" customFormat="false" ht="12.75" hidden="false" customHeight="false" outlineLevel="0" collapsed="false">
      <c r="A232" s="160"/>
      <c r="D232" s="3"/>
      <c r="H232" s="161"/>
      <c r="J232" s="162"/>
      <c r="M232" s="163"/>
      <c r="N232" s="3"/>
    </row>
    <row r="233" customFormat="false" ht="12.75" hidden="false" customHeight="false" outlineLevel="0" collapsed="false">
      <c r="A233" s="160"/>
      <c r="D233" s="3"/>
      <c r="H233" s="161"/>
      <c r="J233" s="162"/>
      <c r="M233" s="163"/>
      <c r="N233" s="3"/>
    </row>
    <row r="234" customFormat="false" ht="12.75" hidden="false" customHeight="false" outlineLevel="0" collapsed="false">
      <c r="A234" s="160"/>
      <c r="D234" s="3"/>
      <c r="H234" s="161"/>
      <c r="J234" s="162"/>
      <c r="M234" s="163"/>
      <c r="N234" s="3"/>
    </row>
    <row r="235" customFormat="false" ht="12.75" hidden="false" customHeight="false" outlineLevel="0" collapsed="false">
      <c r="A235" s="160"/>
      <c r="D235" s="3"/>
      <c r="H235" s="161"/>
      <c r="J235" s="162"/>
      <c r="M235" s="163"/>
      <c r="N235" s="3"/>
    </row>
    <row r="236" customFormat="false" ht="12.75" hidden="false" customHeight="false" outlineLevel="0" collapsed="false">
      <c r="A236" s="160"/>
      <c r="D236" s="3"/>
      <c r="H236" s="161"/>
      <c r="J236" s="162"/>
      <c r="M236" s="163"/>
      <c r="N236" s="3"/>
    </row>
    <row r="237" customFormat="false" ht="12.75" hidden="false" customHeight="false" outlineLevel="0" collapsed="false">
      <c r="A237" s="160"/>
      <c r="D237" s="3"/>
      <c r="H237" s="161"/>
      <c r="J237" s="162"/>
      <c r="M237" s="163"/>
      <c r="N237" s="3"/>
    </row>
    <row r="238" customFormat="false" ht="12.75" hidden="false" customHeight="false" outlineLevel="0" collapsed="false">
      <c r="A238" s="160"/>
      <c r="D238" s="3"/>
      <c r="H238" s="161"/>
      <c r="J238" s="162"/>
      <c r="M238" s="163"/>
      <c r="N238" s="3"/>
    </row>
    <row r="239" customFormat="false" ht="12.75" hidden="false" customHeight="false" outlineLevel="0" collapsed="false">
      <c r="A239" s="160"/>
      <c r="D239" s="3"/>
      <c r="H239" s="161"/>
      <c r="J239" s="162"/>
      <c r="M239" s="163"/>
      <c r="N239" s="3"/>
    </row>
    <row r="240" customFormat="false" ht="12.75" hidden="false" customHeight="false" outlineLevel="0" collapsed="false">
      <c r="A240" s="160"/>
      <c r="D240" s="3"/>
      <c r="H240" s="161"/>
      <c r="J240" s="162"/>
      <c r="M240" s="163"/>
      <c r="N240" s="3"/>
    </row>
    <row r="241" customFormat="false" ht="12.75" hidden="false" customHeight="false" outlineLevel="0" collapsed="false">
      <c r="A241" s="160"/>
      <c r="D241" s="3"/>
      <c r="H241" s="161"/>
      <c r="J241" s="162"/>
      <c r="M241" s="163"/>
      <c r="N241" s="3"/>
    </row>
    <row r="242" customFormat="false" ht="12.75" hidden="false" customHeight="false" outlineLevel="0" collapsed="false">
      <c r="A242" s="160"/>
      <c r="D242" s="3"/>
      <c r="H242" s="161"/>
      <c r="J242" s="162"/>
      <c r="M242" s="163"/>
      <c r="N242" s="3"/>
    </row>
    <row r="243" customFormat="false" ht="12.75" hidden="false" customHeight="false" outlineLevel="0" collapsed="false">
      <c r="A243" s="160"/>
      <c r="D243" s="3"/>
      <c r="H243" s="161"/>
      <c r="J243" s="162"/>
      <c r="M243" s="163"/>
      <c r="N243" s="3"/>
    </row>
    <row r="244" customFormat="false" ht="12.75" hidden="false" customHeight="false" outlineLevel="0" collapsed="false">
      <c r="A244" s="160"/>
      <c r="D244" s="3"/>
      <c r="H244" s="161"/>
      <c r="J244" s="162"/>
      <c r="M244" s="163"/>
      <c r="N244" s="3"/>
    </row>
    <row r="245" customFormat="false" ht="12.75" hidden="false" customHeight="false" outlineLevel="0" collapsed="false">
      <c r="A245" s="160"/>
      <c r="D245" s="3"/>
      <c r="H245" s="161"/>
      <c r="J245" s="162"/>
      <c r="M245" s="163"/>
      <c r="N245" s="3"/>
    </row>
    <row r="246" customFormat="false" ht="12.75" hidden="false" customHeight="false" outlineLevel="0" collapsed="false">
      <c r="A246" s="160"/>
      <c r="D246" s="3"/>
      <c r="H246" s="161"/>
      <c r="J246" s="162"/>
      <c r="M246" s="163"/>
      <c r="N246" s="3"/>
    </row>
    <row r="247" customFormat="false" ht="12.75" hidden="false" customHeight="false" outlineLevel="0" collapsed="false">
      <c r="A247" s="160"/>
      <c r="D247" s="3"/>
      <c r="H247" s="161"/>
      <c r="J247" s="162"/>
      <c r="M247" s="163"/>
      <c r="N247" s="3"/>
    </row>
    <row r="248" customFormat="false" ht="12.75" hidden="false" customHeight="false" outlineLevel="0" collapsed="false">
      <c r="A248" s="160"/>
      <c r="D248" s="3"/>
      <c r="H248" s="161"/>
      <c r="J248" s="162"/>
      <c r="M248" s="163"/>
      <c r="N248" s="3"/>
    </row>
    <row r="249" customFormat="false" ht="12.75" hidden="false" customHeight="false" outlineLevel="0" collapsed="false">
      <c r="A249" s="160"/>
      <c r="D249" s="3"/>
      <c r="H249" s="161"/>
      <c r="J249" s="162"/>
      <c r="M249" s="163"/>
      <c r="N249" s="3"/>
    </row>
    <row r="250" customFormat="false" ht="12.75" hidden="false" customHeight="false" outlineLevel="0" collapsed="false">
      <c r="A250" s="160"/>
      <c r="D250" s="3"/>
      <c r="H250" s="161"/>
      <c r="J250" s="162"/>
      <c r="M250" s="163"/>
      <c r="N250" s="3"/>
    </row>
    <row r="251" customFormat="false" ht="12.75" hidden="false" customHeight="false" outlineLevel="0" collapsed="false">
      <c r="A251" s="160"/>
      <c r="D251" s="3"/>
      <c r="H251" s="161"/>
      <c r="J251" s="162"/>
      <c r="M251" s="163"/>
      <c r="N251" s="3"/>
    </row>
    <row r="252" customFormat="false" ht="12.75" hidden="false" customHeight="false" outlineLevel="0" collapsed="false">
      <c r="A252" s="160"/>
      <c r="D252" s="3"/>
      <c r="H252" s="161"/>
      <c r="J252" s="162"/>
      <c r="M252" s="163"/>
      <c r="N252" s="3"/>
    </row>
    <row r="253" customFormat="false" ht="12.75" hidden="false" customHeight="false" outlineLevel="0" collapsed="false">
      <c r="A253" s="160"/>
      <c r="D253" s="3"/>
      <c r="H253" s="161"/>
      <c r="J253" s="162"/>
      <c r="M253" s="163"/>
      <c r="N253" s="3"/>
    </row>
    <row r="254" customFormat="false" ht="12.75" hidden="false" customHeight="false" outlineLevel="0" collapsed="false">
      <c r="A254" s="160"/>
      <c r="D254" s="3"/>
      <c r="H254" s="161"/>
      <c r="J254" s="162"/>
      <c r="M254" s="163"/>
      <c r="N254" s="3"/>
    </row>
    <row r="255" customFormat="false" ht="12.75" hidden="false" customHeight="false" outlineLevel="0" collapsed="false">
      <c r="A255" s="160"/>
      <c r="D255" s="3"/>
      <c r="H255" s="161"/>
      <c r="J255" s="162"/>
      <c r="M255" s="163"/>
      <c r="N255" s="3"/>
    </row>
    <row r="256" customFormat="false" ht="12.75" hidden="false" customHeight="false" outlineLevel="0" collapsed="false">
      <c r="A256" s="160"/>
      <c r="D256" s="3"/>
      <c r="H256" s="161"/>
      <c r="J256" s="162"/>
      <c r="M256" s="163"/>
      <c r="N256" s="3"/>
    </row>
    <row r="257" customFormat="false" ht="12.75" hidden="false" customHeight="false" outlineLevel="0" collapsed="false">
      <c r="A257" s="160"/>
      <c r="D257" s="3"/>
      <c r="H257" s="161"/>
      <c r="J257" s="162"/>
      <c r="M257" s="163"/>
      <c r="N257" s="3"/>
    </row>
    <row r="258" customFormat="false" ht="12.75" hidden="false" customHeight="false" outlineLevel="0" collapsed="false">
      <c r="A258" s="160"/>
      <c r="D258" s="3"/>
      <c r="H258" s="161"/>
      <c r="J258" s="162"/>
      <c r="M258" s="163"/>
      <c r="N258" s="3"/>
    </row>
    <row r="259" customFormat="false" ht="12.75" hidden="false" customHeight="false" outlineLevel="0" collapsed="false">
      <c r="A259" s="160"/>
      <c r="D259" s="3"/>
      <c r="H259" s="161"/>
      <c r="J259" s="162"/>
      <c r="M259" s="163"/>
      <c r="N259" s="3"/>
    </row>
    <row r="260" customFormat="false" ht="12.75" hidden="false" customHeight="false" outlineLevel="0" collapsed="false">
      <c r="A260" s="160"/>
      <c r="D260" s="3"/>
      <c r="H260" s="161"/>
      <c r="J260" s="162"/>
      <c r="M260" s="163"/>
      <c r="N260" s="3"/>
    </row>
    <row r="261" customFormat="false" ht="12.75" hidden="false" customHeight="false" outlineLevel="0" collapsed="false">
      <c r="A261" s="160"/>
      <c r="D261" s="3"/>
      <c r="H261" s="161"/>
      <c r="J261" s="162"/>
      <c r="M261" s="163"/>
      <c r="N261" s="3"/>
    </row>
    <row r="262" customFormat="false" ht="12.75" hidden="false" customHeight="false" outlineLevel="0" collapsed="false">
      <c r="A262" s="160"/>
      <c r="D262" s="3"/>
      <c r="H262" s="161"/>
      <c r="J262" s="162"/>
      <c r="M262" s="163"/>
      <c r="N262" s="3"/>
    </row>
    <row r="263" customFormat="false" ht="12.75" hidden="false" customHeight="false" outlineLevel="0" collapsed="false">
      <c r="A263" s="160"/>
      <c r="D263" s="3"/>
      <c r="H263" s="161"/>
      <c r="J263" s="162"/>
      <c r="M263" s="163"/>
      <c r="N263" s="3"/>
    </row>
    <row r="264" customFormat="false" ht="12.75" hidden="false" customHeight="false" outlineLevel="0" collapsed="false">
      <c r="A264" s="160"/>
      <c r="D264" s="3"/>
      <c r="H264" s="161"/>
      <c r="J264" s="162"/>
      <c r="M264" s="163"/>
      <c r="N264" s="3"/>
    </row>
    <row r="265" customFormat="false" ht="12.75" hidden="false" customHeight="false" outlineLevel="0" collapsed="false">
      <c r="A265" s="160"/>
      <c r="D265" s="3"/>
      <c r="H265" s="161"/>
      <c r="J265" s="162"/>
      <c r="M265" s="163"/>
      <c r="N265" s="3"/>
    </row>
    <row r="266" customFormat="false" ht="12.75" hidden="false" customHeight="false" outlineLevel="0" collapsed="false">
      <c r="A266" s="160"/>
      <c r="D266" s="3"/>
      <c r="H266" s="161"/>
      <c r="J266" s="162"/>
      <c r="M266" s="163"/>
      <c r="N266" s="3"/>
    </row>
    <row r="267" customFormat="false" ht="12.75" hidden="false" customHeight="false" outlineLevel="0" collapsed="false">
      <c r="A267" s="160"/>
      <c r="D267" s="3"/>
      <c r="H267" s="161"/>
      <c r="J267" s="162"/>
      <c r="M267" s="163"/>
      <c r="N267" s="3"/>
    </row>
    <row r="268" customFormat="false" ht="12.75" hidden="false" customHeight="false" outlineLevel="0" collapsed="false">
      <c r="A268" s="160"/>
      <c r="D268" s="3"/>
      <c r="H268" s="161"/>
      <c r="J268" s="162"/>
      <c r="M268" s="163"/>
      <c r="N268" s="3"/>
    </row>
    <row r="269" customFormat="false" ht="12.75" hidden="false" customHeight="false" outlineLevel="0" collapsed="false">
      <c r="A269" s="160"/>
      <c r="D269" s="3"/>
      <c r="H269" s="161"/>
      <c r="J269" s="162"/>
      <c r="M269" s="163"/>
      <c r="N269" s="3"/>
    </row>
    <row r="270" customFormat="false" ht="12.75" hidden="false" customHeight="false" outlineLevel="0" collapsed="false">
      <c r="A270" s="160"/>
      <c r="D270" s="3"/>
      <c r="H270" s="161"/>
      <c r="J270" s="162"/>
      <c r="M270" s="163"/>
      <c r="N270" s="3"/>
    </row>
    <row r="271" customFormat="false" ht="12.75" hidden="false" customHeight="false" outlineLevel="0" collapsed="false">
      <c r="A271" s="160"/>
      <c r="D271" s="3"/>
      <c r="H271" s="161"/>
      <c r="J271" s="162"/>
      <c r="M271" s="163"/>
      <c r="N271" s="3"/>
    </row>
    <row r="272" customFormat="false" ht="12.75" hidden="false" customHeight="false" outlineLevel="0" collapsed="false">
      <c r="A272" s="160"/>
      <c r="D272" s="3"/>
      <c r="H272" s="161"/>
      <c r="J272" s="162"/>
      <c r="M272" s="163"/>
      <c r="N272" s="3"/>
    </row>
    <row r="273" customFormat="false" ht="12.75" hidden="false" customHeight="false" outlineLevel="0" collapsed="false">
      <c r="A273" s="160"/>
      <c r="D273" s="3"/>
      <c r="H273" s="161"/>
      <c r="J273" s="162"/>
      <c r="M273" s="163"/>
      <c r="N273" s="3"/>
    </row>
    <row r="274" customFormat="false" ht="12.75" hidden="false" customHeight="false" outlineLevel="0" collapsed="false">
      <c r="A274" s="160"/>
      <c r="D274" s="3"/>
      <c r="H274" s="161"/>
      <c r="J274" s="162"/>
      <c r="M274" s="163"/>
      <c r="N274" s="3"/>
    </row>
    <row r="275" customFormat="false" ht="12.75" hidden="false" customHeight="false" outlineLevel="0" collapsed="false">
      <c r="A275" s="160"/>
      <c r="D275" s="3"/>
      <c r="H275" s="161"/>
      <c r="J275" s="162"/>
      <c r="M275" s="163"/>
      <c r="N275" s="3"/>
    </row>
    <row r="276" customFormat="false" ht="12.75" hidden="false" customHeight="false" outlineLevel="0" collapsed="false">
      <c r="A276" s="160"/>
      <c r="D276" s="3"/>
      <c r="H276" s="161"/>
      <c r="J276" s="162"/>
      <c r="M276" s="163"/>
      <c r="N276" s="3"/>
    </row>
    <row r="277" customFormat="false" ht="12.75" hidden="false" customHeight="false" outlineLevel="0" collapsed="false">
      <c r="A277" s="160"/>
      <c r="D277" s="3"/>
      <c r="H277" s="161"/>
      <c r="J277" s="162"/>
      <c r="M277" s="163"/>
      <c r="N277" s="3"/>
    </row>
    <row r="278" customFormat="false" ht="12.75" hidden="false" customHeight="false" outlineLevel="0" collapsed="false">
      <c r="A278" s="160"/>
      <c r="D278" s="3"/>
      <c r="H278" s="161"/>
      <c r="J278" s="162"/>
      <c r="M278" s="163"/>
      <c r="N278" s="3"/>
    </row>
    <row r="279" customFormat="false" ht="12.75" hidden="false" customHeight="false" outlineLevel="0" collapsed="false">
      <c r="A279" s="160"/>
      <c r="D279" s="3"/>
      <c r="H279" s="161"/>
      <c r="J279" s="162"/>
      <c r="M279" s="163"/>
      <c r="N279" s="3"/>
    </row>
    <row r="280" customFormat="false" ht="12.75" hidden="false" customHeight="false" outlineLevel="0" collapsed="false">
      <c r="A280" s="160"/>
      <c r="D280" s="3"/>
      <c r="H280" s="161"/>
      <c r="J280" s="162"/>
      <c r="M280" s="163"/>
      <c r="N280" s="3"/>
    </row>
    <row r="281" customFormat="false" ht="12.75" hidden="false" customHeight="false" outlineLevel="0" collapsed="false">
      <c r="A281" s="160"/>
      <c r="D281" s="3"/>
      <c r="H281" s="161"/>
      <c r="J281" s="162"/>
      <c r="M281" s="163"/>
      <c r="N281" s="3"/>
    </row>
    <row r="282" customFormat="false" ht="12.75" hidden="false" customHeight="false" outlineLevel="0" collapsed="false">
      <c r="A282" s="160"/>
      <c r="D282" s="3"/>
      <c r="H282" s="161"/>
      <c r="J282" s="162"/>
      <c r="M282" s="163"/>
      <c r="N282" s="3"/>
    </row>
    <row r="283" customFormat="false" ht="12.75" hidden="false" customHeight="false" outlineLevel="0" collapsed="false">
      <c r="A283" s="160"/>
      <c r="D283" s="3"/>
      <c r="H283" s="161"/>
      <c r="J283" s="162"/>
      <c r="M283" s="163"/>
      <c r="N283" s="3"/>
    </row>
    <row r="284" customFormat="false" ht="12.75" hidden="false" customHeight="false" outlineLevel="0" collapsed="false">
      <c r="A284" s="160"/>
      <c r="D284" s="3"/>
      <c r="H284" s="161"/>
      <c r="J284" s="162"/>
      <c r="M284" s="163"/>
      <c r="N284" s="3"/>
    </row>
    <row r="285" customFormat="false" ht="12.75" hidden="false" customHeight="false" outlineLevel="0" collapsed="false">
      <c r="A285" s="160"/>
      <c r="D285" s="3"/>
      <c r="H285" s="161"/>
      <c r="J285" s="162"/>
      <c r="M285" s="163"/>
      <c r="N285" s="3"/>
    </row>
    <row r="286" customFormat="false" ht="12.75" hidden="false" customHeight="false" outlineLevel="0" collapsed="false">
      <c r="A286" s="160"/>
      <c r="D286" s="3"/>
      <c r="H286" s="161"/>
      <c r="J286" s="162"/>
      <c r="M286" s="163"/>
      <c r="N286" s="3"/>
    </row>
    <row r="287" customFormat="false" ht="12.75" hidden="false" customHeight="false" outlineLevel="0" collapsed="false">
      <c r="A287" s="160"/>
      <c r="D287" s="3"/>
      <c r="H287" s="161"/>
      <c r="J287" s="162"/>
      <c r="M287" s="163"/>
      <c r="N287" s="3"/>
    </row>
    <row r="288" customFormat="false" ht="12.75" hidden="false" customHeight="false" outlineLevel="0" collapsed="false">
      <c r="A288" s="160"/>
      <c r="D288" s="3"/>
      <c r="H288" s="161"/>
      <c r="J288" s="162"/>
      <c r="M288" s="163"/>
      <c r="N288" s="3"/>
    </row>
    <row r="289" customFormat="false" ht="12.75" hidden="false" customHeight="false" outlineLevel="0" collapsed="false">
      <c r="A289" s="160"/>
      <c r="D289" s="3"/>
      <c r="H289" s="161"/>
      <c r="J289" s="162"/>
      <c r="M289" s="163"/>
      <c r="N289" s="3"/>
    </row>
    <row r="290" customFormat="false" ht="12.75" hidden="false" customHeight="false" outlineLevel="0" collapsed="false">
      <c r="A290" s="160"/>
      <c r="D290" s="3"/>
      <c r="H290" s="161"/>
      <c r="J290" s="162"/>
      <c r="M290" s="163"/>
      <c r="N290" s="3"/>
    </row>
    <row r="291" customFormat="false" ht="12.75" hidden="false" customHeight="false" outlineLevel="0" collapsed="false">
      <c r="A291" s="160"/>
      <c r="D291" s="3"/>
      <c r="H291" s="161"/>
      <c r="J291" s="162"/>
      <c r="M291" s="163"/>
      <c r="N291" s="3"/>
    </row>
    <row r="292" customFormat="false" ht="12.75" hidden="false" customHeight="false" outlineLevel="0" collapsed="false">
      <c r="A292" s="160"/>
      <c r="D292" s="3"/>
      <c r="H292" s="161"/>
      <c r="J292" s="162"/>
      <c r="M292" s="163"/>
      <c r="N292" s="3"/>
    </row>
    <row r="293" customFormat="false" ht="12.75" hidden="false" customHeight="false" outlineLevel="0" collapsed="false">
      <c r="A293" s="160"/>
      <c r="D293" s="3"/>
      <c r="H293" s="161"/>
      <c r="J293" s="162"/>
      <c r="M293" s="163"/>
      <c r="N293" s="3"/>
    </row>
    <row r="294" customFormat="false" ht="12.75" hidden="false" customHeight="false" outlineLevel="0" collapsed="false">
      <c r="A294" s="160"/>
      <c r="D294" s="3"/>
      <c r="H294" s="161"/>
      <c r="J294" s="162"/>
      <c r="M294" s="163"/>
      <c r="N294" s="3"/>
    </row>
    <row r="295" customFormat="false" ht="12.75" hidden="false" customHeight="false" outlineLevel="0" collapsed="false">
      <c r="A295" s="160"/>
      <c r="D295" s="3"/>
      <c r="H295" s="161"/>
      <c r="J295" s="162"/>
      <c r="M295" s="163"/>
      <c r="N295" s="3"/>
    </row>
    <row r="296" customFormat="false" ht="12.75" hidden="false" customHeight="false" outlineLevel="0" collapsed="false">
      <c r="A296" s="160"/>
      <c r="D296" s="3"/>
      <c r="H296" s="161"/>
      <c r="J296" s="162"/>
      <c r="M296" s="163"/>
      <c r="N296" s="3"/>
    </row>
    <row r="297" customFormat="false" ht="12.75" hidden="false" customHeight="false" outlineLevel="0" collapsed="false">
      <c r="A297" s="160"/>
      <c r="D297" s="3"/>
      <c r="H297" s="161"/>
      <c r="J297" s="162"/>
      <c r="M297" s="163"/>
      <c r="N297" s="3"/>
    </row>
    <row r="298" customFormat="false" ht="12.75" hidden="false" customHeight="false" outlineLevel="0" collapsed="false">
      <c r="A298" s="160"/>
      <c r="D298" s="3"/>
      <c r="H298" s="161"/>
      <c r="J298" s="162"/>
      <c r="M298" s="163"/>
      <c r="N298" s="3"/>
    </row>
    <row r="299" customFormat="false" ht="12.75" hidden="false" customHeight="false" outlineLevel="0" collapsed="false">
      <c r="A299" s="160"/>
      <c r="D299" s="3"/>
      <c r="H299" s="161"/>
      <c r="J299" s="162"/>
      <c r="M299" s="163"/>
      <c r="N299" s="3"/>
    </row>
    <row r="300" customFormat="false" ht="12.75" hidden="false" customHeight="false" outlineLevel="0" collapsed="false">
      <c r="A300" s="160"/>
      <c r="D300" s="3"/>
      <c r="H300" s="161"/>
      <c r="J300" s="162"/>
      <c r="M300" s="163"/>
      <c r="N300" s="3"/>
    </row>
    <row r="301" customFormat="false" ht="12.75" hidden="false" customHeight="false" outlineLevel="0" collapsed="false">
      <c r="A301" s="160"/>
      <c r="D301" s="3"/>
      <c r="H301" s="161"/>
      <c r="J301" s="162"/>
      <c r="M301" s="163"/>
      <c r="N301" s="3"/>
    </row>
    <row r="302" customFormat="false" ht="12.75" hidden="false" customHeight="false" outlineLevel="0" collapsed="false">
      <c r="A302" s="160"/>
      <c r="D302" s="3"/>
      <c r="H302" s="161"/>
      <c r="J302" s="162"/>
      <c r="M302" s="163"/>
      <c r="N302" s="3"/>
    </row>
    <row r="303" customFormat="false" ht="12.75" hidden="false" customHeight="false" outlineLevel="0" collapsed="false">
      <c r="A303" s="160"/>
      <c r="D303" s="3"/>
      <c r="H303" s="161"/>
      <c r="J303" s="162"/>
      <c r="M303" s="163"/>
      <c r="N303" s="3"/>
    </row>
    <row r="304" customFormat="false" ht="12.75" hidden="false" customHeight="false" outlineLevel="0" collapsed="false">
      <c r="A304" s="160"/>
      <c r="D304" s="3"/>
      <c r="H304" s="161"/>
      <c r="J304" s="162"/>
      <c r="M304" s="163"/>
      <c r="N304" s="3"/>
    </row>
    <row r="305" customFormat="false" ht="12.75" hidden="false" customHeight="false" outlineLevel="0" collapsed="false">
      <c r="A305" s="160"/>
      <c r="D305" s="3"/>
      <c r="H305" s="161"/>
      <c r="J305" s="162"/>
      <c r="M305" s="163"/>
      <c r="N305" s="3"/>
    </row>
    <row r="306" customFormat="false" ht="12.75" hidden="false" customHeight="false" outlineLevel="0" collapsed="false">
      <c r="A306" s="160"/>
      <c r="D306" s="3"/>
      <c r="H306" s="161"/>
      <c r="J306" s="162"/>
      <c r="M306" s="163"/>
      <c r="N306" s="3"/>
    </row>
    <row r="307" customFormat="false" ht="12.75" hidden="false" customHeight="false" outlineLevel="0" collapsed="false">
      <c r="A307" s="160"/>
      <c r="D307" s="3"/>
      <c r="H307" s="161"/>
      <c r="J307" s="162"/>
      <c r="M307" s="163"/>
      <c r="N307" s="3"/>
    </row>
    <row r="308" customFormat="false" ht="12.75" hidden="false" customHeight="false" outlineLevel="0" collapsed="false">
      <c r="A308" s="160"/>
      <c r="D308" s="3"/>
      <c r="H308" s="161"/>
      <c r="J308" s="162"/>
      <c r="M308" s="163"/>
      <c r="N308" s="3"/>
    </row>
    <row r="309" customFormat="false" ht="12.75" hidden="false" customHeight="false" outlineLevel="0" collapsed="false">
      <c r="A309" s="160"/>
      <c r="D309" s="3"/>
      <c r="H309" s="161"/>
      <c r="J309" s="162"/>
      <c r="M309" s="163"/>
      <c r="N309" s="3"/>
    </row>
    <row r="310" customFormat="false" ht="12.75" hidden="false" customHeight="false" outlineLevel="0" collapsed="false">
      <c r="A310" s="160"/>
      <c r="D310" s="3"/>
      <c r="H310" s="161"/>
      <c r="J310" s="162"/>
      <c r="M310" s="163"/>
      <c r="N310" s="3"/>
    </row>
    <row r="311" customFormat="false" ht="12.75" hidden="false" customHeight="false" outlineLevel="0" collapsed="false">
      <c r="A311" s="160"/>
      <c r="D311" s="3"/>
      <c r="H311" s="161"/>
      <c r="J311" s="162"/>
      <c r="M311" s="163"/>
      <c r="N311" s="3"/>
    </row>
    <row r="312" customFormat="false" ht="12.75" hidden="false" customHeight="false" outlineLevel="0" collapsed="false">
      <c r="A312" s="160"/>
      <c r="D312" s="3"/>
      <c r="H312" s="161"/>
      <c r="J312" s="162"/>
      <c r="M312" s="163"/>
      <c r="N312" s="3"/>
    </row>
    <row r="313" customFormat="false" ht="12.75" hidden="false" customHeight="false" outlineLevel="0" collapsed="false">
      <c r="A313" s="160"/>
      <c r="D313" s="3"/>
      <c r="H313" s="161"/>
      <c r="J313" s="162"/>
      <c r="M313" s="163"/>
      <c r="N313" s="3"/>
    </row>
    <row r="314" customFormat="false" ht="12.75" hidden="false" customHeight="false" outlineLevel="0" collapsed="false">
      <c r="A314" s="160"/>
      <c r="D314" s="3"/>
      <c r="H314" s="161"/>
      <c r="J314" s="162"/>
      <c r="M314" s="163"/>
      <c r="N314" s="3"/>
    </row>
    <row r="315" customFormat="false" ht="12.75" hidden="false" customHeight="false" outlineLevel="0" collapsed="false">
      <c r="A315" s="160"/>
      <c r="D315" s="3"/>
      <c r="H315" s="161"/>
      <c r="J315" s="162"/>
      <c r="M315" s="163"/>
      <c r="N315" s="3"/>
    </row>
    <row r="316" customFormat="false" ht="12.75" hidden="false" customHeight="false" outlineLevel="0" collapsed="false">
      <c r="A316" s="160"/>
      <c r="D316" s="3"/>
      <c r="H316" s="161"/>
      <c r="J316" s="162"/>
      <c r="M316" s="163"/>
      <c r="N316" s="3"/>
    </row>
    <row r="317" customFormat="false" ht="12.75" hidden="false" customHeight="false" outlineLevel="0" collapsed="false">
      <c r="A317" s="160"/>
      <c r="D317" s="3"/>
      <c r="H317" s="161"/>
      <c r="J317" s="162"/>
      <c r="M317" s="163"/>
      <c r="N317" s="3"/>
    </row>
    <row r="318" customFormat="false" ht="12.75" hidden="false" customHeight="false" outlineLevel="0" collapsed="false">
      <c r="A318" s="160"/>
      <c r="D318" s="3"/>
      <c r="H318" s="161"/>
      <c r="J318" s="162"/>
      <c r="M318" s="163"/>
      <c r="N318" s="3"/>
    </row>
    <row r="319" customFormat="false" ht="12.75" hidden="false" customHeight="false" outlineLevel="0" collapsed="false">
      <c r="A319" s="160"/>
      <c r="D319" s="3"/>
      <c r="H319" s="161"/>
      <c r="J319" s="162"/>
      <c r="M319" s="163"/>
      <c r="N319" s="3"/>
    </row>
    <row r="320" customFormat="false" ht="12.75" hidden="false" customHeight="false" outlineLevel="0" collapsed="false">
      <c r="A320" s="160"/>
      <c r="D320" s="3"/>
      <c r="H320" s="161"/>
      <c r="J320" s="162"/>
      <c r="M320" s="163"/>
      <c r="N320" s="3"/>
    </row>
    <row r="321" customFormat="false" ht="12.75" hidden="false" customHeight="false" outlineLevel="0" collapsed="false">
      <c r="A321" s="160"/>
      <c r="D321" s="3"/>
      <c r="H321" s="161"/>
      <c r="J321" s="162"/>
      <c r="M321" s="163"/>
      <c r="N321" s="3"/>
    </row>
    <row r="322" customFormat="false" ht="12.75" hidden="false" customHeight="false" outlineLevel="0" collapsed="false">
      <c r="A322" s="160"/>
      <c r="D322" s="3"/>
      <c r="H322" s="161"/>
      <c r="J322" s="162"/>
      <c r="M322" s="163"/>
      <c r="N322" s="3"/>
    </row>
    <row r="323" customFormat="false" ht="12.75" hidden="false" customHeight="false" outlineLevel="0" collapsed="false">
      <c r="A323" s="160"/>
      <c r="D323" s="3"/>
      <c r="H323" s="161"/>
      <c r="J323" s="162"/>
      <c r="M323" s="163"/>
      <c r="N323" s="3"/>
    </row>
    <row r="324" customFormat="false" ht="12.75" hidden="false" customHeight="false" outlineLevel="0" collapsed="false">
      <c r="A324" s="160"/>
      <c r="D324" s="3"/>
      <c r="H324" s="161"/>
      <c r="J324" s="162"/>
      <c r="M324" s="163"/>
      <c r="N324" s="3"/>
    </row>
    <row r="325" customFormat="false" ht="12.75" hidden="false" customHeight="false" outlineLevel="0" collapsed="false">
      <c r="A325" s="160"/>
      <c r="D325" s="3"/>
      <c r="H325" s="161"/>
      <c r="J325" s="162"/>
      <c r="M325" s="163"/>
      <c r="N325" s="3"/>
    </row>
    <row r="326" customFormat="false" ht="12.75" hidden="false" customHeight="false" outlineLevel="0" collapsed="false">
      <c r="A326" s="160"/>
      <c r="D326" s="3"/>
      <c r="H326" s="161"/>
      <c r="J326" s="162"/>
      <c r="M326" s="163"/>
      <c r="N326" s="3"/>
    </row>
    <row r="327" customFormat="false" ht="12.75" hidden="false" customHeight="false" outlineLevel="0" collapsed="false">
      <c r="A327" s="160"/>
      <c r="D327" s="3"/>
      <c r="H327" s="161"/>
      <c r="J327" s="162"/>
      <c r="M327" s="163"/>
      <c r="N327" s="3"/>
    </row>
    <row r="328" customFormat="false" ht="12.75" hidden="false" customHeight="false" outlineLevel="0" collapsed="false">
      <c r="A328" s="160"/>
      <c r="D328" s="3"/>
      <c r="H328" s="161"/>
      <c r="J328" s="162"/>
      <c r="M328" s="163"/>
      <c r="N328" s="3"/>
    </row>
    <row r="329" customFormat="false" ht="12.75" hidden="false" customHeight="false" outlineLevel="0" collapsed="false">
      <c r="A329" s="160"/>
      <c r="D329" s="3"/>
      <c r="H329" s="161"/>
      <c r="J329" s="162"/>
      <c r="M329" s="163"/>
      <c r="N329" s="3"/>
    </row>
    <row r="330" customFormat="false" ht="12.75" hidden="false" customHeight="false" outlineLevel="0" collapsed="false">
      <c r="A330" s="160"/>
      <c r="D330" s="3"/>
      <c r="H330" s="161"/>
      <c r="J330" s="162"/>
      <c r="M330" s="163"/>
      <c r="N330" s="3"/>
    </row>
    <row r="331" customFormat="false" ht="12.75" hidden="false" customHeight="false" outlineLevel="0" collapsed="false">
      <c r="A331" s="160"/>
      <c r="D331" s="3"/>
      <c r="H331" s="161"/>
      <c r="J331" s="162"/>
      <c r="M331" s="163"/>
      <c r="N331" s="3"/>
    </row>
    <row r="332" customFormat="false" ht="12.75" hidden="false" customHeight="false" outlineLevel="0" collapsed="false">
      <c r="A332" s="160"/>
      <c r="D332" s="3"/>
      <c r="H332" s="161"/>
      <c r="J332" s="162"/>
      <c r="M332" s="163"/>
      <c r="N332" s="3"/>
    </row>
    <row r="333" customFormat="false" ht="12.75" hidden="false" customHeight="false" outlineLevel="0" collapsed="false">
      <c r="A333" s="160"/>
      <c r="D333" s="3"/>
      <c r="H333" s="161"/>
      <c r="J333" s="162"/>
      <c r="M333" s="163"/>
      <c r="N333" s="3"/>
    </row>
    <row r="334" customFormat="false" ht="12.75" hidden="false" customHeight="false" outlineLevel="0" collapsed="false">
      <c r="A334" s="160"/>
      <c r="D334" s="3"/>
      <c r="H334" s="161"/>
      <c r="J334" s="162"/>
      <c r="M334" s="163"/>
      <c r="N334" s="3"/>
    </row>
    <row r="335" customFormat="false" ht="12.75" hidden="false" customHeight="false" outlineLevel="0" collapsed="false">
      <c r="A335" s="160"/>
      <c r="D335" s="3"/>
      <c r="H335" s="161"/>
      <c r="J335" s="162"/>
      <c r="M335" s="163"/>
      <c r="N335" s="3"/>
    </row>
    <row r="336" customFormat="false" ht="12.75" hidden="false" customHeight="false" outlineLevel="0" collapsed="false">
      <c r="A336" s="160"/>
      <c r="D336" s="3"/>
      <c r="H336" s="161"/>
      <c r="J336" s="162"/>
      <c r="M336" s="163"/>
      <c r="N336" s="3"/>
    </row>
    <row r="337" customFormat="false" ht="12.75" hidden="false" customHeight="false" outlineLevel="0" collapsed="false">
      <c r="A337" s="160"/>
      <c r="D337" s="3"/>
      <c r="H337" s="161"/>
      <c r="J337" s="162"/>
      <c r="M337" s="163"/>
      <c r="N337" s="3"/>
    </row>
    <row r="338" customFormat="false" ht="12.75" hidden="false" customHeight="false" outlineLevel="0" collapsed="false">
      <c r="A338" s="160"/>
      <c r="D338" s="3"/>
      <c r="H338" s="161"/>
      <c r="J338" s="162"/>
      <c r="M338" s="163"/>
      <c r="N338" s="3"/>
    </row>
    <row r="339" customFormat="false" ht="12.75" hidden="false" customHeight="false" outlineLevel="0" collapsed="false">
      <c r="A339" s="160"/>
      <c r="D339" s="3"/>
      <c r="H339" s="161"/>
      <c r="J339" s="162"/>
      <c r="M339" s="163"/>
      <c r="N339" s="3"/>
    </row>
    <row r="340" customFormat="false" ht="12.75" hidden="false" customHeight="false" outlineLevel="0" collapsed="false">
      <c r="A340" s="160"/>
      <c r="D340" s="3"/>
      <c r="H340" s="161"/>
      <c r="J340" s="162"/>
      <c r="M340" s="163"/>
      <c r="N340" s="3"/>
    </row>
    <row r="341" customFormat="false" ht="12.75" hidden="false" customHeight="false" outlineLevel="0" collapsed="false">
      <c r="A341" s="160"/>
      <c r="D341" s="3"/>
      <c r="H341" s="161"/>
      <c r="J341" s="162"/>
      <c r="M341" s="163"/>
      <c r="N341" s="3"/>
    </row>
    <row r="342" customFormat="false" ht="12.75" hidden="false" customHeight="false" outlineLevel="0" collapsed="false">
      <c r="A342" s="160"/>
      <c r="D342" s="3"/>
      <c r="H342" s="161"/>
      <c r="J342" s="162"/>
      <c r="M342" s="163"/>
      <c r="N342" s="3"/>
    </row>
    <row r="343" customFormat="false" ht="12.75" hidden="false" customHeight="false" outlineLevel="0" collapsed="false">
      <c r="A343" s="160"/>
      <c r="D343" s="3"/>
      <c r="H343" s="161"/>
      <c r="J343" s="162"/>
      <c r="M343" s="163"/>
      <c r="N343" s="3"/>
    </row>
    <row r="344" customFormat="false" ht="12.75" hidden="false" customHeight="false" outlineLevel="0" collapsed="false">
      <c r="A344" s="160"/>
      <c r="D344" s="3"/>
      <c r="H344" s="161"/>
      <c r="J344" s="162"/>
      <c r="M344" s="163"/>
      <c r="N344" s="3"/>
    </row>
    <row r="345" customFormat="false" ht="12.75" hidden="false" customHeight="false" outlineLevel="0" collapsed="false">
      <c r="A345" s="160"/>
      <c r="D345" s="3"/>
      <c r="H345" s="161"/>
      <c r="J345" s="162"/>
      <c r="M345" s="163"/>
      <c r="N345" s="3"/>
    </row>
    <row r="346" customFormat="false" ht="12.75" hidden="false" customHeight="false" outlineLevel="0" collapsed="false">
      <c r="A346" s="160"/>
      <c r="D346" s="3"/>
      <c r="H346" s="161"/>
      <c r="J346" s="162"/>
      <c r="M346" s="163"/>
      <c r="N346" s="3"/>
    </row>
    <row r="347" customFormat="false" ht="12.75" hidden="false" customHeight="false" outlineLevel="0" collapsed="false">
      <c r="A347" s="160"/>
      <c r="D347" s="3"/>
      <c r="H347" s="161"/>
      <c r="J347" s="162"/>
      <c r="M347" s="163"/>
      <c r="N347" s="3"/>
    </row>
    <row r="348" customFormat="false" ht="12.75" hidden="false" customHeight="false" outlineLevel="0" collapsed="false">
      <c r="A348" s="160"/>
      <c r="D348" s="3"/>
      <c r="H348" s="161"/>
      <c r="J348" s="162"/>
      <c r="M348" s="163"/>
      <c r="N348" s="3"/>
    </row>
    <row r="349" customFormat="false" ht="12.75" hidden="false" customHeight="false" outlineLevel="0" collapsed="false">
      <c r="A349" s="160"/>
      <c r="D349" s="3"/>
      <c r="H349" s="161"/>
      <c r="J349" s="162"/>
      <c r="M349" s="163"/>
      <c r="N349" s="3"/>
    </row>
    <row r="350" customFormat="false" ht="12.75" hidden="false" customHeight="false" outlineLevel="0" collapsed="false">
      <c r="A350" s="160"/>
      <c r="D350" s="3"/>
      <c r="H350" s="161"/>
      <c r="J350" s="162"/>
      <c r="M350" s="163"/>
      <c r="N350" s="3"/>
    </row>
    <row r="351" customFormat="false" ht="12.75" hidden="false" customHeight="false" outlineLevel="0" collapsed="false">
      <c r="A351" s="160"/>
      <c r="D351" s="3"/>
      <c r="H351" s="161"/>
      <c r="J351" s="162"/>
      <c r="M351" s="163"/>
      <c r="N351" s="3"/>
    </row>
    <row r="352" customFormat="false" ht="12.75" hidden="false" customHeight="false" outlineLevel="0" collapsed="false">
      <c r="A352" s="160"/>
      <c r="D352" s="3"/>
      <c r="H352" s="161"/>
      <c r="J352" s="162"/>
      <c r="M352" s="163"/>
      <c r="N352" s="3"/>
    </row>
    <row r="353" customFormat="false" ht="12.75" hidden="false" customHeight="false" outlineLevel="0" collapsed="false">
      <c r="A353" s="160"/>
      <c r="D353" s="3"/>
      <c r="H353" s="161"/>
      <c r="J353" s="162"/>
      <c r="M353" s="163"/>
      <c r="N353" s="3"/>
    </row>
    <row r="354" customFormat="false" ht="12.75" hidden="false" customHeight="false" outlineLevel="0" collapsed="false">
      <c r="A354" s="160"/>
      <c r="D354" s="3"/>
      <c r="H354" s="161"/>
      <c r="J354" s="162"/>
      <c r="M354" s="163"/>
      <c r="N354" s="3"/>
    </row>
    <row r="355" customFormat="false" ht="12.75" hidden="false" customHeight="false" outlineLevel="0" collapsed="false">
      <c r="A355" s="160"/>
      <c r="D355" s="3"/>
      <c r="H355" s="161"/>
      <c r="J355" s="162"/>
      <c r="M355" s="163"/>
      <c r="N355" s="3"/>
    </row>
    <row r="356" customFormat="false" ht="12.75" hidden="false" customHeight="false" outlineLevel="0" collapsed="false">
      <c r="A356" s="160"/>
      <c r="D356" s="3"/>
      <c r="H356" s="161"/>
      <c r="J356" s="162"/>
      <c r="M356" s="163"/>
      <c r="N356" s="3"/>
    </row>
    <row r="357" customFormat="false" ht="12.75" hidden="false" customHeight="false" outlineLevel="0" collapsed="false">
      <c r="A357" s="160"/>
      <c r="D357" s="3"/>
      <c r="H357" s="161"/>
      <c r="J357" s="162"/>
      <c r="M357" s="163"/>
      <c r="N357" s="3"/>
    </row>
    <row r="358" customFormat="false" ht="12.75" hidden="false" customHeight="false" outlineLevel="0" collapsed="false">
      <c r="A358" s="160"/>
      <c r="D358" s="3"/>
      <c r="H358" s="161"/>
      <c r="J358" s="162"/>
      <c r="M358" s="163"/>
      <c r="N358" s="3"/>
    </row>
    <row r="359" customFormat="false" ht="12.75" hidden="false" customHeight="false" outlineLevel="0" collapsed="false">
      <c r="A359" s="160"/>
      <c r="D359" s="3"/>
      <c r="H359" s="161"/>
      <c r="J359" s="162"/>
      <c r="M359" s="163"/>
      <c r="N359" s="3"/>
    </row>
    <row r="360" customFormat="false" ht="12.75" hidden="false" customHeight="false" outlineLevel="0" collapsed="false">
      <c r="A360" s="160"/>
      <c r="D360" s="3"/>
      <c r="H360" s="161"/>
      <c r="J360" s="162"/>
      <c r="M360" s="163"/>
      <c r="N360" s="3"/>
    </row>
    <row r="361" customFormat="false" ht="12.75" hidden="false" customHeight="false" outlineLevel="0" collapsed="false">
      <c r="A361" s="160"/>
      <c r="D361" s="3"/>
      <c r="H361" s="161"/>
      <c r="J361" s="162"/>
      <c r="M361" s="163"/>
      <c r="N361" s="3"/>
    </row>
    <row r="362" customFormat="false" ht="12.75" hidden="false" customHeight="false" outlineLevel="0" collapsed="false">
      <c r="A362" s="160"/>
      <c r="D362" s="3"/>
      <c r="H362" s="161"/>
      <c r="J362" s="162"/>
      <c r="M362" s="163"/>
      <c r="N362" s="3"/>
    </row>
    <row r="363" customFormat="false" ht="12.75" hidden="false" customHeight="false" outlineLevel="0" collapsed="false">
      <c r="A363" s="160"/>
      <c r="D363" s="3"/>
      <c r="H363" s="161"/>
      <c r="J363" s="162"/>
      <c r="M363" s="163"/>
      <c r="N363" s="3"/>
    </row>
    <row r="364" customFormat="false" ht="12.75" hidden="false" customHeight="false" outlineLevel="0" collapsed="false">
      <c r="A364" s="160"/>
      <c r="D364" s="3"/>
      <c r="H364" s="161"/>
      <c r="J364" s="162"/>
      <c r="M364" s="163"/>
      <c r="N364" s="3"/>
    </row>
    <row r="365" customFormat="false" ht="12.75" hidden="false" customHeight="false" outlineLevel="0" collapsed="false">
      <c r="A365" s="160"/>
      <c r="D365" s="3"/>
      <c r="H365" s="161"/>
      <c r="J365" s="162"/>
      <c r="M365" s="163"/>
      <c r="N365" s="3"/>
    </row>
    <row r="366" customFormat="false" ht="12.75" hidden="false" customHeight="false" outlineLevel="0" collapsed="false">
      <c r="A366" s="160"/>
      <c r="D366" s="3"/>
      <c r="H366" s="161"/>
      <c r="J366" s="162"/>
      <c r="M366" s="163"/>
      <c r="N366" s="3"/>
    </row>
    <row r="367" customFormat="false" ht="12.75" hidden="false" customHeight="false" outlineLevel="0" collapsed="false">
      <c r="A367" s="160"/>
      <c r="D367" s="3"/>
      <c r="H367" s="161"/>
      <c r="J367" s="162"/>
      <c r="M367" s="163"/>
      <c r="N367" s="3"/>
    </row>
    <row r="368" customFormat="false" ht="12.75" hidden="false" customHeight="false" outlineLevel="0" collapsed="false">
      <c r="A368" s="160"/>
      <c r="D368" s="3"/>
      <c r="H368" s="161"/>
      <c r="J368" s="162"/>
      <c r="M368" s="163"/>
      <c r="N368" s="3"/>
    </row>
    <row r="369" customFormat="false" ht="12.75" hidden="false" customHeight="false" outlineLevel="0" collapsed="false">
      <c r="A369" s="160"/>
      <c r="D369" s="3"/>
      <c r="H369" s="161"/>
      <c r="J369" s="162"/>
      <c r="M369" s="163"/>
      <c r="N369" s="3"/>
    </row>
    <row r="370" customFormat="false" ht="12.75" hidden="false" customHeight="false" outlineLevel="0" collapsed="false">
      <c r="A370" s="160"/>
      <c r="D370" s="3"/>
      <c r="H370" s="161"/>
      <c r="J370" s="162"/>
      <c r="M370" s="163"/>
      <c r="N370" s="3"/>
    </row>
    <row r="371" customFormat="false" ht="12.75" hidden="false" customHeight="false" outlineLevel="0" collapsed="false">
      <c r="A371" s="160"/>
      <c r="D371" s="3"/>
      <c r="H371" s="161"/>
      <c r="J371" s="162"/>
      <c r="M371" s="163"/>
      <c r="N371" s="3"/>
    </row>
    <row r="372" customFormat="false" ht="12.75" hidden="false" customHeight="false" outlineLevel="0" collapsed="false">
      <c r="A372" s="160"/>
      <c r="D372" s="3"/>
      <c r="H372" s="161"/>
      <c r="J372" s="162"/>
      <c r="M372" s="163"/>
      <c r="N372" s="3"/>
    </row>
    <row r="373" customFormat="false" ht="12.75" hidden="false" customHeight="false" outlineLevel="0" collapsed="false">
      <c r="A373" s="160"/>
      <c r="D373" s="3"/>
      <c r="H373" s="161"/>
      <c r="J373" s="162"/>
      <c r="M373" s="163"/>
      <c r="N373" s="3"/>
    </row>
    <row r="374" customFormat="false" ht="12.75" hidden="false" customHeight="false" outlineLevel="0" collapsed="false">
      <c r="A374" s="160"/>
      <c r="D374" s="3"/>
      <c r="H374" s="161"/>
      <c r="J374" s="162"/>
      <c r="M374" s="163"/>
      <c r="N374" s="3"/>
    </row>
    <row r="375" customFormat="false" ht="12.75" hidden="false" customHeight="false" outlineLevel="0" collapsed="false">
      <c r="A375" s="160"/>
      <c r="D375" s="3"/>
      <c r="H375" s="161"/>
      <c r="J375" s="162"/>
      <c r="M375" s="163"/>
      <c r="N375" s="3"/>
    </row>
    <row r="376" customFormat="false" ht="12.75" hidden="false" customHeight="false" outlineLevel="0" collapsed="false">
      <c r="A376" s="160"/>
      <c r="D376" s="3"/>
      <c r="H376" s="161"/>
      <c r="J376" s="162"/>
      <c r="M376" s="163"/>
      <c r="N376" s="3"/>
    </row>
    <row r="377" customFormat="false" ht="12.75" hidden="false" customHeight="false" outlineLevel="0" collapsed="false">
      <c r="A377" s="160"/>
      <c r="D377" s="3"/>
      <c r="H377" s="161"/>
      <c r="J377" s="162"/>
      <c r="M377" s="163"/>
      <c r="N377" s="3"/>
    </row>
    <row r="378" customFormat="false" ht="12.75" hidden="false" customHeight="false" outlineLevel="0" collapsed="false">
      <c r="A378" s="160"/>
      <c r="D378" s="3"/>
      <c r="H378" s="161"/>
      <c r="J378" s="162"/>
      <c r="M378" s="163"/>
      <c r="N378" s="3"/>
    </row>
    <row r="379" customFormat="false" ht="12.75" hidden="false" customHeight="false" outlineLevel="0" collapsed="false">
      <c r="A379" s="160"/>
      <c r="D379" s="3"/>
      <c r="H379" s="161"/>
      <c r="J379" s="162"/>
      <c r="M379" s="163"/>
      <c r="N379" s="3"/>
    </row>
    <row r="380" customFormat="false" ht="12.75" hidden="false" customHeight="false" outlineLevel="0" collapsed="false">
      <c r="A380" s="160"/>
      <c r="D380" s="3"/>
      <c r="H380" s="161"/>
      <c r="J380" s="162"/>
      <c r="M380" s="163"/>
      <c r="N380" s="3"/>
    </row>
    <row r="381" customFormat="false" ht="12.75" hidden="false" customHeight="false" outlineLevel="0" collapsed="false">
      <c r="A381" s="160"/>
      <c r="D381" s="3"/>
      <c r="H381" s="161"/>
      <c r="J381" s="162"/>
      <c r="M381" s="163"/>
      <c r="N381" s="3"/>
    </row>
    <row r="382" customFormat="false" ht="12.75" hidden="false" customHeight="false" outlineLevel="0" collapsed="false">
      <c r="A382" s="160"/>
      <c r="D382" s="3"/>
      <c r="H382" s="161"/>
      <c r="J382" s="162"/>
      <c r="M382" s="163"/>
      <c r="N382" s="3"/>
    </row>
    <row r="383" customFormat="false" ht="12.75" hidden="false" customHeight="false" outlineLevel="0" collapsed="false">
      <c r="A383" s="160"/>
      <c r="D383" s="3"/>
      <c r="H383" s="161"/>
      <c r="J383" s="162"/>
      <c r="M383" s="163"/>
      <c r="N383" s="3"/>
    </row>
    <row r="384" customFormat="false" ht="12.75" hidden="false" customHeight="false" outlineLevel="0" collapsed="false">
      <c r="A384" s="160"/>
      <c r="D384" s="3"/>
      <c r="H384" s="161"/>
      <c r="J384" s="162"/>
      <c r="M384" s="163"/>
      <c r="N384" s="3"/>
    </row>
    <row r="385" customFormat="false" ht="12.75" hidden="false" customHeight="false" outlineLevel="0" collapsed="false">
      <c r="A385" s="160"/>
      <c r="D385" s="3"/>
      <c r="H385" s="161"/>
      <c r="J385" s="162"/>
      <c r="M385" s="163"/>
      <c r="N385" s="3"/>
    </row>
    <row r="386" customFormat="false" ht="12.75" hidden="false" customHeight="false" outlineLevel="0" collapsed="false">
      <c r="A386" s="160"/>
      <c r="D386" s="3"/>
      <c r="H386" s="161"/>
      <c r="J386" s="162"/>
      <c r="M386" s="163"/>
      <c r="N386" s="3"/>
    </row>
    <row r="387" customFormat="false" ht="12.75" hidden="false" customHeight="false" outlineLevel="0" collapsed="false">
      <c r="A387" s="160"/>
      <c r="D387" s="3"/>
      <c r="H387" s="161"/>
      <c r="J387" s="162"/>
      <c r="M387" s="163"/>
      <c r="N387" s="3"/>
    </row>
    <row r="388" customFormat="false" ht="12.75" hidden="false" customHeight="false" outlineLevel="0" collapsed="false">
      <c r="A388" s="160"/>
      <c r="D388" s="3"/>
      <c r="H388" s="161"/>
      <c r="J388" s="162"/>
      <c r="M388" s="163"/>
      <c r="N388" s="3"/>
    </row>
    <row r="389" customFormat="false" ht="12.75" hidden="false" customHeight="false" outlineLevel="0" collapsed="false">
      <c r="A389" s="160"/>
      <c r="D389" s="3"/>
      <c r="H389" s="161"/>
      <c r="J389" s="162"/>
      <c r="M389" s="163"/>
      <c r="N389" s="3"/>
    </row>
    <row r="390" customFormat="false" ht="12.75" hidden="false" customHeight="false" outlineLevel="0" collapsed="false">
      <c r="A390" s="160"/>
      <c r="D390" s="3"/>
      <c r="H390" s="161"/>
      <c r="J390" s="162"/>
      <c r="M390" s="163"/>
      <c r="N390" s="3"/>
    </row>
    <row r="391" customFormat="false" ht="12.75" hidden="false" customHeight="false" outlineLevel="0" collapsed="false">
      <c r="A391" s="160"/>
      <c r="D391" s="3"/>
      <c r="H391" s="161"/>
      <c r="J391" s="162"/>
      <c r="M391" s="163"/>
      <c r="N391" s="3"/>
    </row>
    <row r="392" customFormat="false" ht="12.75" hidden="false" customHeight="false" outlineLevel="0" collapsed="false">
      <c r="A392" s="160"/>
      <c r="D392" s="3"/>
      <c r="H392" s="161"/>
      <c r="J392" s="162"/>
      <c r="M392" s="163"/>
      <c r="N392" s="3"/>
    </row>
    <row r="393" customFormat="false" ht="12.75" hidden="false" customHeight="false" outlineLevel="0" collapsed="false">
      <c r="A393" s="160"/>
      <c r="D393" s="3"/>
      <c r="H393" s="161"/>
      <c r="J393" s="162"/>
      <c r="M393" s="163"/>
      <c r="N393" s="3"/>
    </row>
    <row r="394" customFormat="false" ht="12.75" hidden="false" customHeight="false" outlineLevel="0" collapsed="false">
      <c r="A394" s="160"/>
      <c r="D394" s="3"/>
      <c r="H394" s="161"/>
      <c r="J394" s="162"/>
      <c r="M394" s="163"/>
      <c r="N394" s="3"/>
    </row>
    <row r="395" customFormat="false" ht="12.75" hidden="false" customHeight="false" outlineLevel="0" collapsed="false">
      <c r="A395" s="160"/>
      <c r="D395" s="3"/>
      <c r="H395" s="161"/>
      <c r="J395" s="162"/>
      <c r="M395" s="163"/>
      <c r="N395" s="3"/>
    </row>
    <row r="396" customFormat="false" ht="12.75" hidden="false" customHeight="false" outlineLevel="0" collapsed="false">
      <c r="A396" s="160"/>
      <c r="D396" s="3"/>
      <c r="H396" s="161"/>
      <c r="J396" s="162"/>
      <c r="M396" s="163"/>
      <c r="N396" s="3"/>
    </row>
    <row r="397" customFormat="false" ht="12.75" hidden="false" customHeight="false" outlineLevel="0" collapsed="false">
      <c r="A397" s="160"/>
      <c r="D397" s="3"/>
      <c r="H397" s="161"/>
      <c r="J397" s="162"/>
      <c r="M397" s="163"/>
      <c r="N397" s="3"/>
    </row>
    <row r="398" customFormat="false" ht="12.75" hidden="false" customHeight="false" outlineLevel="0" collapsed="false">
      <c r="A398" s="160"/>
      <c r="D398" s="3"/>
      <c r="H398" s="161"/>
      <c r="J398" s="162"/>
      <c r="M398" s="163"/>
      <c r="N398" s="3"/>
    </row>
    <row r="399" customFormat="false" ht="12.75" hidden="false" customHeight="false" outlineLevel="0" collapsed="false">
      <c r="A399" s="160"/>
      <c r="D399" s="3"/>
      <c r="H399" s="161"/>
      <c r="J399" s="162"/>
      <c r="M399" s="163"/>
      <c r="N399" s="3"/>
    </row>
    <row r="400" customFormat="false" ht="12.75" hidden="false" customHeight="false" outlineLevel="0" collapsed="false">
      <c r="A400" s="160"/>
      <c r="D400" s="3"/>
      <c r="H400" s="161"/>
      <c r="J400" s="162"/>
      <c r="M400" s="163"/>
      <c r="N400" s="3"/>
    </row>
    <row r="401" customFormat="false" ht="12.75" hidden="false" customHeight="false" outlineLevel="0" collapsed="false">
      <c r="A401" s="160"/>
      <c r="D401" s="3"/>
      <c r="H401" s="161"/>
      <c r="J401" s="162"/>
      <c r="M401" s="163"/>
      <c r="N401" s="3"/>
    </row>
    <row r="402" customFormat="false" ht="12.75" hidden="false" customHeight="false" outlineLevel="0" collapsed="false">
      <c r="A402" s="160"/>
      <c r="D402" s="3"/>
      <c r="H402" s="161"/>
      <c r="J402" s="162"/>
      <c r="M402" s="163"/>
      <c r="N402" s="3"/>
    </row>
    <row r="403" customFormat="false" ht="12.75" hidden="false" customHeight="false" outlineLevel="0" collapsed="false">
      <c r="A403" s="160"/>
      <c r="D403" s="3"/>
      <c r="H403" s="161"/>
      <c r="J403" s="162"/>
      <c r="M403" s="163"/>
      <c r="N403" s="3"/>
    </row>
    <row r="404" customFormat="false" ht="12.75" hidden="false" customHeight="false" outlineLevel="0" collapsed="false">
      <c r="A404" s="160"/>
      <c r="D404" s="3"/>
      <c r="H404" s="161"/>
      <c r="J404" s="162"/>
      <c r="M404" s="163"/>
      <c r="N404" s="3"/>
    </row>
    <row r="405" customFormat="false" ht="12.75" hidden="false" customHeight="false" outlineLevel="0" collapsed="false">
      <c r="A405" s="160"/>
      <c r="D405" s="3"/>
      <c r="H405" s="161"/>
      <c r="J405" s="162"/>
      <c r="M405" s="163"/>
      <c r="N405" s="3"/>
    </row>
    <row r="406" customFormat="false" ht="12.75" hidden="false" customHeight="false" outlineLevel="0" collapsed="false">
      <c r="A406" s="160"/>
      <c r="D406" s="3"/>
      <c r="H406" s="161"/>
      <c r="J406" s="162"/>
      <c r="M406" s="163"/>
      <c r="N406" s="3"/>
    </row>
    <row r="407" customFormat="false" ht="12.75" hidden="false" customHeight="false" outlineLevel="0" collapsed="false">
      <c r="A407" s="160"/>
      <c r="D407" s="3"/>
      <c r="H407" s="161"/>
      <c r="J407" s="162"/>
      <c r="M407" s="163"/>
      <c r="N407" s="3"/>
    </row>
    <row r="408" customFormat="false" ht="12.75" hidden="false" customHeight="false" outlineLevel="0" collapsed="false">
      <c r="A408" s="160"/>
      <c r="D408" s="3"/>
      <c r="H408" s="161"/>
      <c r="J408" s="162"/>
      <c r="M408" s="163"/>
      <c r="N408" s="3"/>
    </row>
    <row r="409" customFormat="false" ht="12.75" hidden="false" customHeight="false" outlineLevel="0" collapsed="false">
      <c r="A409" s="160"/>
      <c r="D409" s="3"/>
      <c r="H409" s="161"/>
      <c r="J409" s="162"/>
      <c r="M409" s="163"/>
      <c r="N409" s="3"/>
    </row>
    <row r="410" customFormat="false" ht="12.75" hidden="false" customHeight="false" outlineLevel="0" collapsed="false">
      <c r="A410" s="160"/>
      <c r="D410" s="3"/>
      <c r="H410" s="161"/>
      <c r="J410" s="162"/>
      <c r="M410" s="163"/>
      <c r="N410" s="3"/>
    </row>
    <row r="411" customFormat="false" ht="12.75" hidden="false" customHeight="false" outlineLevel="0" collapsed="false">
      <c r="A411" s="160"/>
      <c r="D411" s="3"/>
      <c r="H411" s="161"/>
      <c r="J411" s="162"/>
      <c r="M411" s="163"/>
      <c r="N411" s="3"/>
    </row>
    <row r="412" customFormat="false" ht="12.75" hidden="false" customHeight="false" outlineLevel="0" collapsed="false">
      <c r="A412" s="160"/>
      <c r="D412" s="3"/>
      <c r="H412" s="161"/>
      <c r="J412" s="162"/>
      <c r="M412" s="163"/>
      <c r="N412" s="3"/>
    </row>
    <row r="413" customFormat="false" ht="12.75" hidden="false" customHeight="false" outlineLevel="0" collapsed="false">
      <c r="A413" s="160"/>
      <c r="D413" s="3"/>
      <c r="H413" s="161"/>
      <c r="J413" s="162"/>
      <c r="M413" s="163"/>
      <c r="N413" s="3"/>
    </row>
    <row r="414" customFormat="false" ht="12.75" hidden="false" customHeight="false" outlineLevel="0" collapsed="false">
      <c r="A414" s="160"/>
      <c r="D414" s="3"/>
      <c r="H414" s="161"/>
      <c r="J414" s="162"/>
      <c r="M414" s="163"/>
      <c r="N414" s="3"/>
    </row>
    <row r="415" customFormat="false" ht="12.75" hidden="false" customHeight="false" outlineLevel="0" collapsed="false">
      <c r="A415" s="160"/>
      <c r="D415" s="3"/>
      <c r="H415" s="161"/>
      <c r="J415" s="162"/>
      <c r="M415" s="163"/>
      <c r="N415" s="3"/>
    </row>
    <row r="416" customFormat="false" ht="12.75" hidden="false" customHeight="false" outlineLevel="0" collapsed="false">
      <c r="A416" s="160"/>
      <c r="D416" s="3"/>
      <c r="H416" s="161"/>
      <c r="J416" s="162"/>
      <c r="M416" s="163"/>
      <c r="N416" s="3"/>
    </row>
    <row r="417" customFormat="false" ht="12.75" hidden="false" customHeight="false" outlineLevel="0" collapsed="false">
      <c r="A417" s="160"/>
      <c r="D417" s="3"/>
      <c r="H417" s="161"/>
      <c r="J417" s="162"/>
      <c r="M417" s="163"/>
      <c r="N417" s="3"/>
    </row>
    <row r="418" customFormat="false" ht="12.75" hidden="false" customHeight="false" outlineLevel="0" collapsed="false">
      <c r="A418" s="160"/>
      <c r="D418" s="3"/>
      <c r="H418" s="161"/>
      <c r="J418" s="162"/>
      <c r="M418" s="163"/>
      <c r="N418" s="3"/>
    </row>
    <row r="419" customFormat="false" ht="12.75" hidden="false" customHeight="false" outlineLevel="0" collapsed="false">
      <c r="A419" s="160"/>
      <c r="D419" s="3"/>
      <c r="H419" s="161"/>
      <c r="J419" s="162"/>
      <c r="M419" s="163"/>
      <c r="N419" s="3"/>
    </row>
    <row r="420" customFormat="false" ht="12.75" hidden="false" customHeight="false" outlineLevel="0" collapsed="false">
      <c r="A420" s="160"/>
      <c r="D420" s="3"/>
      <c r="H420" s="161"/>
      <c r="J420" s="162"/>
      <c r="M420" s="163"/>
      <c r="N420" s="3"/>
    </row>
    <row r="421" customFormat="false" ht="12.75" hidden="false" customHeight="false" outlineLevel="0" collapsed="false">
      <c r="A421" s="160"/>
      <c r="D421" s="3"/>
      <c r="H421" s="161"/>
      <c r="J421" s="162"/>
      <c r="M421" s="163"/>
      <c r="N421" s="3"/>
    </row>
    <row r="422" customFormat="false" ht="12.75" hidden="false" customHeight="false" outlineLevel="0" collapsed="false">
      <c r="A422" s="160"/>
      <c r="D422" s="3"/>
      <c r="H422" s="161"/>
      <c r="J422" s="162"/>
      <c r="M422" s="163"/>
      <c r="N422" s="3"/>
    </row>
    <row r="423" customFormat="false" ht="12.75" hidden="false" customHeight="false" outlineLevel="0" collapsed="false">
      <c r="A423" s="160"/>
      <c r="D423" s="3"/>
      <c r="H423" s="161"/>
      <c r="J423" s="162"/>
      <c r="M423" s="163"/>
      <c r="N423" s="3"/>
    </row>
    <row r="424" customFormat="false" ht="12.75" hidden="false" customHeight="false" outlineLevel="0" collapsed="false">
      <c r="A424" s="160"/>
      <c r="D424" s="3"/>
      <c r="H424" s="161"/>
      <c r="J424" s="162"/>
      <c r="M424" s="163"/>
      <c r="N424" s="3"/>
    </row>
    <row r="425" customFormat="false" ht="12.75" hidden="false" customHeight="false" outlineLevel="0" collapsed="false">
      <c r="A425" s="160"/>
      <c r="D425" s="3"/>
      <c r="H425" s="161"/>
      <c r="J425" s="162"/>
      <c r="M425" s="163"/>
      <c r="N425" s="3"/>
    </row>
    <row r="426" customFormat="false" ht="12.75" hidden="false" customHeight="false" outlineLevel="0" collapsed="false">
      <c r="A426" s="160"/>
      <c r="D426" s="3"/>
      <c r="H426" s="161"/>
      <c r="J426" s="162"/>
      <c r="M426" s="163"/>
      <c r="N426" s="3"/>
    </row>
    <row r="427" customFormat="false" ht="12.75" hidden="false" customHeight="false" outlineLevel="0" collapsed="false">
      <c r="A427" s="160"/>
      <c r="D427" s="3"/>
      <c r="H427" s="161"/>
      <c r="J427" s="162"/>
      <c r="M427" s="163"/>
      <c r="N427" s="3"/>
    </row>
    <row r="428" customFormat="false" ht="12.75" hidden="false" customHeight="false" outlineLevel="0" collapsed="false">
      <c r="A428" s="160"/>
      <c r="D428" s="3"/>
      <c r="H428" s="161"/>
      <c r="J428" s="162"/>
      <c r="M428" s="163"/>
      <c r="N428" s="3"/>
    </row>
    <row r="429" customFormat="false" ht="12.75" hidden="false" customHeight="false" outlineLevel="0" collapsed="false">
      <c r="A429" s="160"/>
      <c r="D429" s="3"/>
      <c r="H429" s="161"/>
      <c r="J429" s="162"/>
      <c r="M429" s="163"/>
      <c r="N429" s="3"/>
    </row>
    <row r="430" customFormat="false" ht="12.75" hidden="false" customHeight="false" outlineLevel="0" collapsed="false">
      <c r="A430" s="160"/>
      <c r="D430" s="3"/>
      <c r="H430" s="161"/>
      <c r="J430" s="162"/>
      <c r="M430" s="163"/>
      <c r="N430" s="3"/>
    </row>
    <row r="431" customFormat="false" ht="12.75" hidden="false" customHeight="false" outlineLevel="0" collapsed="false">
      <c r="A431" s="160"/>
      <c r="D431" s="3"/>
      <c r="H431" s="161"/>
      <c r="J431" s="162"/>
      <c r="M431" s="163"/>
      <c r="N431" s="3"/>
    </row>
    <row r="432" customFormat="false" ht="12.75" hidden="false" customHeight="false" outlineLevel="0" collapsed="false">
      <c r="A432" s="160"/>
      <c r="D432" s="3"/>
      <c r="H432" s="161"/>
      <c r="J432" s="162"/>
      <c r="M432" s="163"/>
      <c r="N432" s="3"/>
    </row>
    <row r="433" customFormat="false" ht="12.75" hidden="false" customHeight="false" outlineLevel="0" collapsed="false">
      <c r="A433" s="160"/>
      <c r="D433" s="3"/>
      <c r="H433" s="161"/>
      <c r="J433" s="162"/>
      <c r="M433" s="163"/>
      <c r="N433" s="3"/>
    </row>
    <row r="434" customFormat="false" ht="12.75" hidden="false" customHeight="false" outlineLevel="0" collapsed="false">
      <c r="A434" s="160"/>
      <c r="D434" s="3"/>
      <c r="H434" s="161"/>
      <c r="J434" s="162"/>
      <c r="M434" s="163"/>
      <c r="N434" s="3"/>
    </row>
    <row r="435" customFormat="false" ht="12.75" hidden="false" customHeight="false" outlineLevel="0" collapsed="false">
      <c r="A435" s="160"/>
      <c r="D435" s="3"/>
      <c r="H435" s="161"/>
      <c r="J435" s="162"/>
      <c r="M435" s="163"/>
      <c r="N435" s="3"/>
    </row>
    <row r="436" customFormat="false" ht="12.75" hidden="false" customHeight="false" outlineLevel="0" collapsed="false">
      <c r="A436" s="160"/>
      <c r="D436" s="3"/>
      <c r="H436" s="161"/>
      <c r="J436" s="162"/>
      <c r="M436" s="163"/>
      <c r="N436" s="3"/>
    </row>
    <row r="437" customFormat="false" ht="12.75" hidden="false" customHeight="false" outlineLevel="0" collapsed="false">
      <c r="A437" s="160"/>
      <c r="D437" s="3"/>
      <c r="H437" s="161"/>
      <c r="J437" s="162"/>
      <c r="M437" s="163"/>
      <c r="N437" s="3"/>
    </row>
    <row r="438" customFormat="false" ht="12.75" hidden="false" customHeight="false" outlineLevel="0" collapsed="false">
      <c r="A438" s="160"/>
      <c r="D438" s="3"/>
      <c r="H438" s="161"/>
      <c r="J438" s="162"/>
      <c r="M438" s="163"/>
      <c r="N438" s="3"/>
    </row>
    <row r="439" customFormat="false" ht="12.75" hidden="false" customHeight="false" outlineLevel="0" collapsed="false">
      <c r="A439" s="160"/>
      <c r="D439" s="3"/>
      <c r="H439" s="161"/>
      <c r="J439" s="162"/>
      <c r="M439" s="163"/>
      <c r="N439" s="3"/>
    </row>
    <row r="440" customFormat="false" ht="12.75" hidden="false" customHeight="false" outlineLevel="0" collapsed="false">
      <c r="A440" s="160"/>
      <c r="D440" s="3"/>
      <c r="H440" s="161"/>
      <c r="J440" s="162"/>
      <c r="M440" s="163"/>
      <c r="N440" s="3"/>
    </row>
    <row r="441" customFormat="false" ht="12.75" hidden="false" customHeight="false" outlineLevel="0" collapsed="false">
      <c r="A441" s="160"/>
      <c r="D441" s="3"/>
      <c r="H441" s="161"/>
      <c r="J441" s="162"/>
      <c r="M441" s="163"/>
      <c r="N441" s="3"/>
    </row>
    <row r="442" customFormat="false" ht="12.75" hidden="false" customHeight="false" outlineLevel="0" collapsed="false">
      <c r="A442" s="160"/>
      <c r="D442" s="3"/>
      <c r="H442" s="161"/>
      <c r="J442" s="162"/>
      <c r="M442" s="163"/>
      <c r="N442" s="3"/>
    </row>
    <row r="443" customFormat="false" ht="12.75" hidden="false" customHeight="false" outlineLevel="0" collapsed="false">
      <c r="A443" s="160"/>
      <c r="D443" s="3"/>
      <c r="H443" s="161"/>
      <c r="J443" s="162"/>
      <c r="M443" s="163"/>
      <c r="N443" s="3"/>
    </row>
    <row r="444" customFormat="false" ht="12.75" hidden="false" customHeight="false" outlineLevel="0" collapsed="false">
      <c r="A444" s="160"/>
      <c r="D444" s="3"/>
      <c r="H444" s="161"/>
      <c r="J444" s="162"/>
      <c r="M444" s="163"/>
      <c r="N444" s="3"/>
    </row>
    <row r="445" customFormat="false" ht="12.75" hidden="false" customHeight="false" outlineLevel="0" collapsed="false">
      <c r="A445" s="160"/>
      <c r="D445" s="3"/>
      <c r="H445" s="161"/>
      <c r="J445" s="162"/>
      <c r="M445" s="163"/>
      <c r="N445" s="3"/>
    </row>
    <row r="446" customFormat="false" ht="12.75" hidden="false" customHeight="false" outlineLevel="0" collapsed="false">
      <c r="A446" s="160"/>
      <c r="D446" s="3"/>
      <c r="H446" s="161"/>
      <c r="J446" s="162"/>
      <c r="M446" s="163"/>
      <c r="N446" s="3"/>
    </row>
    <row r="447" customFormat="false" ht="12.75" hidden="false" customHeight="false" outlineLevel="0" collapsed="false">
      <c r="A447" s="160"/>
      <c r="D447" s="3"/>
      <c r="H447" s="161"/>
      <c r="J447" s="162"/>
      <c r="M447" s="163"/>
      <c r="N447" s="3"/>
    </row>
    <row r="448" customFormat="false" ht="12.75" hidden="false" customHeight="false" outlineLevel="0" collapsed="false">
      <c r="A448" s="160"/>
      <c r="D448" s="3"/>
      <c r="H448" s="161"/>
      <c r="J448" s="162"/>
      <c r="M448" s="163"/>
      <c r="N448" s="3"/>
    </row>
    <row r="449" customFormat="false" ht="12.75" hidden="false" customHeight="false" outlineLevel="0" collapsed="false">
      <c r="A449" s="160"/>
      <c r="D449" s="3"/>
      <c r="H449" s="161"/>
      <c r="J449" s="162"/>
      <c r="M449" s="163"/>
      <c r="N449" s="3"/>
    </row>
    <row r="450" customFormat="false" ht="12.75" hidden="false" customHeight="false" outlineLevel="0" collapsed="false">
      <c r="A450" s="160"/>
      <c r="D450" s="3"/>
      <c r="H450" s="161"/>
      <c r="J450" s="162"/>
      <c r="M450" s="163"/>
      <c r="N450" s="3"/>
    </row>
    <row r="451" customFormat="false" ht="12.75" hidden="false" customHeight="false" outlineLevel="0" collapsed="false">
      <c r="A451" s="160"/>
      <c r="D451" s="3"/>
      <c r="H451" s="161"/>
      <c r="J451" s="162"/>
      <c r="M451" s="163"/>
      <c r="N451" s="3"/>
    </row>
    <row r="452" customFormat="false" ht="12.75" hidden="false" customHeight="false" outlineLevel="0" collapsed="false">
      <c r="A452" s="160"/>
      <c r="D452" s="3"/>
      <c r="H452" s="161"/>
      <c r="J452" s="162"/>
      <c r="M452" s="163"/>
      <c r="N452" s="3"/>
    </row>
    <row r="453" customFormat="false" ht="12.75" hidden="false" customHeight="false" outlineLevel="0" collapsed="false">
      <c r="A453" s="160"/>
      <c r="D453" s="3"/>
      <c r="H453" s="161"/>
      <c r="J453" s="162"/>
      <c r="M453" s="163"/>
      <c r="N453" s="3"/>
    </row>
    <row r="454" customFormat="false" ht="12.75" hidden="false" customHeight="false" outlineLevel="0" collapsed="false">
      <c r="A454" s="160"/>
      <c r="D454" s="3"/>
      <c r="H454" s="161"/>
      <c r="J454" s="162"/>
      <c r="M454" s="163"/>
      <c r="N454" s="3"/>
    </row>
    <row r="455" customFormat="false" ht="12.75" hidden="false" customHeight="false" outlineLevel="0" collapsed="false">
      <c r="A455" s="160"/>
      <c r="D455" s="3"/>
      <c r="H455" s="161"/>
      <c r="J455" s="162"/>
      <c r="M455" s="163"/>
      <c r="N455" s="3"/>
    </row>
    <row r="456" customFormat="false" ht="12.75" hidden="false" customHeight="false" outlineLevel="0" collapsed="false">
      <c r="A456" s="160"/>
      <c r="D456" s="3"/>
      <c r="H456" s="161"/>
      <c r="J456" s="162"/>
      <c r="M456" s="163"/>
      <c r="N456" s="3"/>
    </row>
    <row r="457" customFormat="false" ht="12.75" hidden="false" customHeight="false" outlineLevel="0" collapsed="false">
      <c r="A457" s="160"/>
      <c r="D457" s="3"/>
      <c r="H457" s="161"/>
      <c r="J457" s="162"/>
      <c r="M457" s="163"/>
      <c r="N457" s="3"/>
    </row>
    <row r="458" customFormat="false" ht="12.75" hidden="false" customHeight="false" outlineLevel="0" collapsed="false">
      <c r="A458" s="160"/>
      <c r="D458" s="3"/>
      <c r="H458" s="161"/>
      <c r="J458" s="162"/>
      <c r="M458" s="163"/>
      <c r="N458" s="3"/>
    </row>
    <row r="459" customFormat="false" ht="12.75" hidden="false" customHeight="false" outlineLevel="0" collapsed="false">
      <c r="A459" s="160"/>
      <c r="D459" s="3"/>
      <c r="H459" s="161"/>
      <c r="J459" s="162"/>
      <c r="M459" s="163"/>
      <c r="N459" s="3"/>
    </row>
    <row r="460" customFormat="false" ht="12.75" hidden="false" customHeight="false" outlineLevel="0" collapsed="false">
      <c r="A460" s="160"/>
      <c r="D460" s="3"/>
      <c r="H460" s="161"/>
      <c r="J460" s="162"/>
      <c r="M460" s="163"/>
      <c r="N460" s="3"/>
    </row>
    <row r="461" customFormat="false" ht="12.75" hidden="false" customHeight="false" outlineLevel="0" collapsed="false">
      <c r="A461" s="160"/>
      <c r="D461" s="3"/>
      <c r="H461" s="161"/>
      <c r="J461" s="162"/>
      <c r="M461" s="163"/>
      <c r="N461" s="3"/>
    </row>
    <row r="462" customFormat="false" ht="12.75" hidden="false" customHeight="false" outlineLevel="0" collapsed="false">
      <c r="A462" s="160"/>
      <c r="D462" s="3"/>
      <c r="H462" s="161"/>
      <c r="J462" s="162"/>
      <c r="M462" s="163"/>
      <c r="N462" s="3"/>
    </row>
    <row r="463" customFormat="false" ht="12.75" hidden="false" customHeight="false" outlineLevel="0" collapsed="false">
      <c r="A463" s="160"/>
      <c r="D463" s="3"/>
      <c r="H463" s="161"/>
      <c r="J463" s="162"/>
      <c r="M463" s="163"/>
      <c r="N463" s="3"/>
    </row>
    <row r="464" customFormat="false" ht="12.75" hidden="false" customHeight="false" outlineLevel="0" collapsed="false">
      <c r="A464" s="160"/>
      <c r="D464" s="3"/>
      <c r="H464" s="161"/>
      <c r="J464" s="162"/>
      <c r="M464" s="163"/>
      <c r="N464" s="3"/>
    </row>
    <row r="465" customFormat="false" ht="12.75" hidden="false" customHeight="false" outlineLevel="0" collapsed="false">
      <c r="A465" s="160"/>
      <c r="D465" s="3"/>
      <c r="H465" s="161"/>
      <c r="J465" s="162"/>
      <c r="M465" s="163"/>
      <c r="N465" s="3"/>
    </row>
    <row r="466" customFormat="false" ht="12.75" hidden="false" customHeight="false" outlineLevel="0" collapsed="false">
      <c r="A466" s="160"/>
      <c r="D466" s="3"/>
      <c r="H466" s="161"/>
      <c r="J466" s="162"/>
      <c r="M466" s="163"/>
      <c r="N466" s="3"/>
    </row>
    <row r="467" customFormat="false" ht="12.75" hidden="false" customHeight="false" outlineLevel="0" collapsed="false">
      <c r="A467" s="160"/>
      <c r="D467" s="3"/>
      <c r="H467" s="161"/>
      <c r="J467" s="162"/>
      <c r="M467" s="163"/>
      <c r="N467" s="3"/>
    </row>
    <row r="468" customFormat="false" ht="12.75" hidden="false" customHeight="false" outlineLevel="0" collapsed="false">
      <c r="A468" s="160"/>
      <c r="D468" s="3"/>
      <c r="H468" s="161"/>
      <c r="J468" s="162"/>
      <c r="M468" s="163"/>
      <c r="N468" s="3"/>
    </row>
    <row r="469" customFormat="false" ht="12.75" hidden="false" customHeight="false" outlineLevel="0" collapsed="false">
      <c r="A469" s="160"/>
      <c r="D469" s="3"/>
      <c r="H469" s="161"/>
      <c r="J469" s="162"/>
      <c r="M469" s="163"/>
      <c r="N469" s="3"/>
    </row>
    <row r="470" customFormat="false" ht="12.75" hidden="false" customHeight="false" outlineLevel="0" collapsed="false">
      <c r="A470" s="160"/>
      <c r="D470" s="3"/>
      <c r="H470" s="161"/>
      <c r="J470" s="162"/>
      <c r="M470" s="163"/>
      <c r="N470" s="3"/>
    </row>
    <row r="471" customFormat="false" ht="12.75" hidden="false" customHeight="false" outlineLevel="0" collapsed="false">
      <c r="A471" s="160"/>
      <c r="D471" s="3"/>
      <c r="H471" s="161"/>
      <c r="J471" s="162"/>
      <c r="M471" s="163"/>
      <c r="N471" s="3"/>
    </row>
    <row r="472" customFormat="false" ht="12.75" hidden="false" customHeight="false" outlineLevel="0" collapsed="false">
      <c r="A472" s="160"/>
      <c r="D472" s="3"/>
      <c r="H472" s="161"/>
      <c r="J472" s="162"/>
      <c r="M472" s="163"/>
      <c r="N472" s="3"/>
    </row>
    <row r="473" customFormat="false" ht="12.75" hidden="false" customHeight="false" outlineLevel="0" collapsed="false">
      <c r="A473" s="160"/>
      <c r="D473" s="3"/>
      <c r="H473" s="161"/>
      <c r="J473" s="162"/>
      <c r="M473" s="163"/>
      <c r="N473" s="3"/>
    </row>
    <row r="474" customFormat="false" ht="12.75" hidden="false" customHeight="false" outlineLevel="0" collapsed="false">
      <c r="A474" s="160"/>
      <c r="D474" s="3"/>
      <c r="H474" s="161"/>
      <c r="J474" s="162"/>
      <c r="M474" s="163"/>
      <c r="N474" s="3"/>
    </row>
    <row r="475" customFormat="false" ht="12.75" hidden="false" customHeight="false" outlineLevel="0" collapsed="false">
      <c r="A475" s="160"/>
      <c r="D475" s="3"/>
      <c r="H475" s="161"/>
      <c r="J475" s="162"/>
      <c r="M475" s="163"/>
      <c r="N475" s="3"/>
    </row>
    <row r="476" customFormat="false" ht="12.75" hidden="false" customHeight="false" outlineLevel="0" collapsed="false">
      <c r="A476" s="160"/>
      <c r="D476" s="3"/>
      <c r="H476" s="161"/>
      <c r="J476" s="162"/>
      <c r="M476" s="163"/>
      <c r="N476" s="3"/>
    </row>
    <row r="477" customFormat="false" ht="12.75" hidden="false" customHeight="false" outlineLevel="0" collapsed="false">
      <c r="A477" s="160"/>
      <c r="D477" s="3"/>
      <c r="H477" s="161"/>
      <c r="J477" s="162"/>
      <c r="M477" s="163"/>
      <c r="N477" s="3"/>
    </row>
    <row r="478" customFormat="false" ht="12.75" hidden="false" customHeight="false" outlineLevel="0" collapsed="false">
      <c r="A478" s="160"/>
      <c r="D478" s="3"/>
      <c r="H478" s="161"/>
      <c r="J478" s="162"/>
      <c r="M478" s="163"/>
      <c r="N478" s="3"/>
    </row>
    <row r="479" customFormat="false" ht="12.75" hidden="false" customHeight="false" outlineLevel="0" collapsed="false">
      <c r="A479" s="160"/>
      <c r="D479" s="3"/>
      <c r="H479" s="161"/>
      <c r="J479" s="162"/>
      <c r="M479" s="163"/>
      <c r="N479" s="3"/>
    </row>
    <row r="480" customFormat="false" ht="12.75" hidden="false" customHeight="false" outlineLevel="0" collapsed="false">
      <c r="A480" s="160"/>
      <c r="D480" s="3"/>
      <c r="H480" s="161"/>
      <c r="J480" s="162"/>
      <c r="M480" s="163"/>
      <c r="N480" s="3"/>
    </row>
    <row r="481" customFormat="false" ht="12.75" hidden="false" customHeight="false" outlineLevel="0" collapsed="false">
      <c r="A481" s="160"/>
      <c r="D481" s="3"/>
      <c r="H481" s="161"/>
      <c r="J481" s="162"/>
      <c r="M481" s="163"/>
      <c r="N481" s="3"/>
    </row>
    <row r="482" customFormat="false" ht="12.75" hidden="false" customHeight="false" outlineLevel="0" collapsed="false">
      <c r="A482" s="160"/>
      <c r="D482" s="3"/>
      <c r="H482" s="161"/>
      <c r="J482" s="162"/>
      <c r="M482" s="163"/>
      <c r="N482" s="3"/>
    </row>
    <row r="483" customFormat="false" ht="12.75" hidden="false" customHeight="false" outlineLevel="0" collapsed="false">
      <c r="A483" s="160"/>
      <c r="D483" s="3"/>
      <c r="H483" s="161"/>
      <c r="J483" s="162"/>
      <c r="M483" s="163"/>
      <c r="N483" s="3"/>
    </row>
    <row r="484" customFormat="false" ht="12.75" hidden="false" customHeight="false" outlineLevel="0" collapsed="false">
      <c r="A484" s="160"/>
      <c r="D484" s="3"/>
      <c r="H484" s="161"/>
      <c r="J484" s="162"/>
      <c r="M484" s="163"/>
      <c r="N484" s="3"/>
    </row>
    <row r="485" customFormat="false" ht="12.75" hidden="false" customHeight="false" outlineLevel="0" collapsed="false">
      <c r="A485" s="160"/>
      <c r="D485" s="3"/>
      <c r="H485" s="161"/>
      <c r="J485" s="162"/>
      <c r="M485" s="163"/>
      <c r="N485" s="3"/>
    </row>
    <row r="486" customFormat="false" ht="12.75" hidden="false" customHeight="false" outlineLevel="0" collapsed="false">
      <c r="A486" s="160"/>
      <c r="D486" s="3"/>
      <c r="H486" s="161"/>
      <c r="J486" s="162"/>
      <c r="M486" s="163"/>
      <c r="N486" s="3"/>
    </row>
    <row r="487" customFormat="false" ht="12.75" hidden="false" customHeight="false" outlineLevel="0" collapsed="false">
      <c r="A487" s="160"/>
      <c r="D487" s="3"/>
      <c r="H487" s="161"/>
      <c r="J487" s="162"/>
      <c r="M487" s="163"/>
      <c r="N487" s="3"/>
    </row>
    <row r="488" customFormat="false" ht="12.75" hidden="false" customHeight="false" outlineLevel="0" collapsed="false">
      <c r="A488" s="160"/>
      <c r="D488" s="3"/>
      <c r="H488" s="161"/>
      <c r="J488" s="162"/>
      <c r="M488" s="163"/>
      <c r="N488" s="3"/>
    </row>
    <row r="489" customFormat="false" ht="12.75" hidden="false" customHeight="false" outlineLevel="0" collapsed="false">
      <c r="A489" s="160"/>
      <c r="D489" s="3"/>
      <c r="H489" s="161"/>
      <c r="J489" s="162"/>
      <c r="M489" s="163"/>
      <c r="N489" s="3"/>
    </row>
    <row r="490" customFormat="false" ht="12.75" hidden="false" customHeight="false" outlineLevel="0" collapsed="false">
      <c r="A490" s="160"/>
      <c r="D490" s="3"/>
      <c r="H490" s="161"/>
      <c r="J490" s="162"/>
      <c r="M490" s="163"/>
      <c r="N490" s="3"/>
    </row>
    <row r="491" customFormat="false" ht="12.75" hidden="false" customHeight="false" outlineLevel="0" collapsed="false">
      <c r="A491" s="160"/>
      <c r="D491" s="3"/>
      <c r="H491" s="161"/>
      <c r="J491" s="162"/>
      <c r="M491" s="163"/>
      <c r="N491" s="3"/>
    </row>
    <row r="492" customFormat="false" ht="12.75" hidden="false" customHeight="false" outlineLevel="0" collapsed="false">
      <c r="A492" s="160"/>
      <c r="D492" s="3"/>
      <c r="H492" s="161"/>
      <c r="J492" s="162"/>
      <c r="M492" s="163"/>
      <c r="N492" s="3"/>
    </row>
    <row r="493" customFormat="false" ht="12.75" hidden="false" customHeight="false" outlineLevel="0" collapsed="false">
      <c r="A493" s="160"/>
      <c r="D493" s="3"/>
      <c r="H493" s="161"/>
      <c r="J493" s="162"/>
      <c r="M493" s="163"/>
      <c r="N493" s="3"/>
    </row>
    <row r="494" customFormat="false" ht="12.75" hidden="false" customHeight="false" outlineLevel="0" collapsed="false">
      <c r="A494" s="160"/>
      <c r="D494" s="3"/>
      <c r="H494" s="161"/>
      <c r="J494" s="162"/>
      <c r="M494" s="163"/>
      <c r="N494" s="3"/>
    </row>
    <row r="495" customFormat="false" ht="12.75" hidden="false" customHeight="false" outlineLevel="0" collapsed="false">
      <c r="A495" s="160"/>
      <c r="D495" s="3"/>
      <c r="H495" s="161"/>
      <c r="J495" s="162"/>
      <c r="M495" s="163"/>
      <c r="N495" s="3"/>
    </row>
    <row r="496" customFormat="false" ht="12.75" hidden="false" customHeight="false" outlineLevel="0" collapsed="false">
      <c r="A496" s="160"/>
      <c r="D496" s="3"/>
      <c r="H496" s="161"/>
      <c r="J496" s="162"/>
      <c r="M496" s="163"/>
      <c r="N496" s="3"/>
    </row>
    <row r="497" customFormat="false" ht="12.75" hidden="false" customHeight="false" outlineLevel="0" collapsed="false">
      <c r="A497" s="160"/>
      <c r="D497" s="3"/>
      <c r="H497" s="161"/>
      <c r="J497" s="162"/>
      <c r="M497" s="163"/>
      <c r="N497" s="3"/>
    </row>
    <row r="498" customFormat="false" ht="12.75" hidden="false" customHeight="false" outlineLevel="0" collapsed="false">
      <c r="A498" s="160"/>
      <c r="D498" s="3"/>
      <c r="H498" s="161"/>
      <c r="J498" s="162"/>
      <c r="M498" s="163"/>
      <c r="N498" s="3"/>
    </row>
    <row r="499" customFormat="false" ht="12.75" hidden="false" customHeight="false" outlineLevel="0" collapsed="false">
      <c r="A499" s="160"/>
      <c r="D499" s="3"/>
      <c r="H499" s="161"/>
      <c r="J499" s="162"/>
      <c r="M499" s="163"/>
      <c r="N499" s="3"/>
    </row>
    <row r="500" customFormat="false" ht="12.75" hidden="false" customHeight="false" outlineLevel="0" collapsed="false">
      <c r="A500" s="160"/>
      <c r="D500" s="3"/>
      <c r="H500" s="161"/>
      <c r="J500" s="162"/>
      <c r="M500" s="163"/>
      <c r="N500" s="3"/>
    </row>
    <row r="501" customFormat="false" ht="12.75" hidden="false" customHeight="false" outlineLevel="0" collapsed="false">
      <c r="A501" s="160"/>
      <c r="D501" s="3"/>
      <c r="H501" s="161"/>
      <c r="J501" s="162"/>
      <c r="M501" s="163"/>
      <c r="N501" s="3"/>
    </row>
    <row r="502" customFormat="false" ht="12.75" hidden="false" customHeight="false" outlineLevel="0" collapsed="false">
      <c r="A502" s="160"/>
      <c r="D502" s="3"/>
      <c r="H502" s="161"/>
      <c r="J502" s="162"/>
      <c r="M502" s="163"/>
      <c r="N502" s="3"/>
    </row>
    <row r="503" customFormat="false" ht="12.75" hidden="false" customHeight="false" outlineLevel="0" collapsed="false">
      <c r="A503" s="160"/>
      <c r="D503" s="3"/>
      <c r="H503" s="161"/>
      <c r="J503" s="162"/>
      <c r="M503" s="163"/>
      <c r="N503" s="3"/>
    </row>
    <row r="504" customFormat="false" ht="12.75" hidden="false" customHeight="false" outlineLevel="0" collapsed="false">
      <c r="A504" s="160"/>
      <c r="D504" s="3"/>
      <c r="H504" s="161"/>
      <c r="J504" s="162"/>
      <c r="M504" s="163"/>
      <c r="N504" s="3"/>
    </row>
    <row r="505" customFormat="false" ht="12.75" hidden="false" customHeight="false" outlineLevel="0" collapsed="false">
      <c r="A505" s="160"/>
      <c r="D505" s="3"/>
      <c r="H505" s="161"/>
      <c r="J505" s="162"/>
      <c r="M505" s="163"/>
      <c r="N505" s="3"/>
    </row>
    <row r="506" customFormat="false" ht="12.75" hidden="false" customHeight="false" outlineLevel="0" collapsed="false">
      <c r="A506" s="160"/>
      <c r="D506" s="3"/>
      <c r="H506" s="161"/>
      <c r="J506" s="162"/>
      <c r="M506" s="163"/>
      <c r="N506" s="3"/>
    </row>
    <row r="507" customFormat="false" ht="12.75" hidden="false" customHeight="false" outlineLevel="0" collapsed="false">
      <c r="A507" s="160"/>
      <c r="D507" s="3"/>
      <c r="H507" s="161"/>
      <c r="J507" s="162"/>
      <c r="M507" s="163"/>
      <c r="N507" s="3"/>
    </row>
    <row r="508" customFormat="false" ht="12.75" hidden="false" customHeight="false" outlineLevel="0" collapsed="false">
      <c r="A508" s="160"/>
      <c r="D508" s="3"/>
      <c r="H508" s="161"/>
      <c r="J508" s="162"/>
      <c r="M508" s="163"/>
      <c r="N508" s="3"/>
    </row>
    <row r="509" customFormat="false" ht="12.75" hidden="false" customHeight="false" outlineLevel="0" collapsed="false">
      <c r="A509" s="160"/>
      <c r="D509" s="3"/>
      <c r="H509" s="161"/>
      <c r="J509" s="162"/>
      <c r="M509" s="163"/>
      <c r="N509" s="3"/>
    </row>
    <row r="510" customFormat="false" ht="12.75" hidden="false" customHeight="false" outlineLevel="0" collapsed="false">
      <c r="A510" s="160"/>
      <c r="D510" s="3"/>
      <c r="H510" s="161"/>
      <c r="J510" s="162"/>
      <c r="M510" s="163"/>
      <c r="N510" s="3"/>
    </row>
    <row r="511" customFormat="false" ht="12.75" hidden="false" customHeight="false" outlineLevel="0" collapsed="false">
      <c r="A511" s="160"/>
      <c r="D511" s="3"/>
      <c r="H511" s="161"/>
      <c r="J511" s="162"/>
      <c r="M511" s="163"/>
      <c r="N511" s="3"/>
    </row>
    <row r="512" customFormat="false" ht="12.75" hidden="false" customHeight="false" outlineLevel="0" collapsed="false">
      <c r="A512" s="160"/>
      <c r="D512" s="3"/>
      <c r="H512" s="161"/>
      <c r="J512" s="162"/>
      <c r="M512" s="163"/>
      <c r="N512" s="3"/>
    </row>
    <row r="513" customFormat="false" ht="12.75" hidden="false" customHeight="false" outlineLevel="0" collapsed="false">
      <c r="A513" s="160"/>
      <c r="D513" s="3"/>
      <c r="H513" s="161"/>
      <c r="J513" s="162"/>
      <c r="M513" s="163"/>
      <c r="N513" s="3"/>
    </row>
    <row r="514" customFormat="false" ht="12.75" hidden="false" customHeight="false" outlineLevel="0" collapsed="false">
      <c r="A514" s="160"/>
      <c r="D514" s="3"/>
      <c r="H514" s="161"/>
      <c r="J514" s="162"/>
      <c r="M514" s="163"/>
      <c r="N514" s="3"/>
    </row>
    <row r="515" customFormat="false" ht="12.75" hidden="false" customHeight="false" outlineLevel="0" collapsed="false">
      <c r="A515" s="160"/>
      <c r="D515" s="3"/>
      <c r="H515" s="161"/>
      <c r="J515" s="162"/>
      <c r="M515" s="163"/>
      <c r="N515" s="3"/>
    </row>
    <row r="516" customFormat="false" ht="12.75" hidden="false" customHeight="false" outlineLevel="0" collapsed="false">
      <c r="A516" s="160"/>
      <c r="D516" s="3"/>
      <c r="H516" s="161"/>
      <c r="J516" s="162"/>
      <c r="M516" s="163"/>
      <c r="N516" s="3"/>
    </row>
    <row r="517" customFormat="false" ht="12.75" hidden="false" customHeight="false" outlineLevel="0" collapsed="false">
      <c r="A517" s="160"/>
      <c r="D517" s="3"/>
      <c r="H517" s="161"/>
      <c r="J517" s="162"/>
      <c r="M517" s="163"/>
      <c r="N517" s="3"/>
    </row>
    <row r="518" customFormat="false" ht="12.75" hidden="false" customHeight="false" outlineLevel="0" collapsed="false">
      <c r="A518" s="160"/>
      <c r="D518" s="3"/>
      <c r="H518" s="161"/>
      <c r="J518" s="162"/>
      <c r="M518" s="163"/>
      <c r="N518" s="3"/>
    </row>
    <row r="519" customFormat="false" ht="12.75" hidden="false" customHeight="false" outlineLevel="0" collapsed="false">
      <c r="A519" s="160"/>
      <c r="D519" s="3"/>
      <c r="H519" s="161"/>
      <c r="J519" s="162"/>
      <c r="M519" s="163"/>
      <c r="N519" s="3"/>
    </row>
    <row r="520" customFormat="false" ht="12.75" hidden="false" customHeight="false" outlineLevel="0" collapsed="false">
      <c r="A520" s="160"/>
      <c r="D520" s="3"/>
      <c r="H520" s="161"/>
      <c r="J520" s="162"/>
      <c r="M520" s="163"/>
      <c r="N520" s="3"/>
    </row>
    <row r="521" customFormat="false" ht="12.75" hidden="false" customHeight="false" outlineLevel="0" collapsed="false">
      <c r="A521" s="160"/>
      <c r="D521" s="3"/>
      <c r="H521" s="161"/>
      <c r="J521" s="162"/>
      <c r="M521" s="163"/>
      <c r="N521" s="3"/>
    </row>
    <row r="522" customFormat="false" ht="12.75" hidden="false" customHeight="false" outlineLevel="0" collapsed="false">
      <c r="A522" s="160"/>
      <c r="D522" s="3"/>
      <c r="H522" s="161"/>
      <c r="J522" s="162"/>
      <c r="M522" s="163"/>
      <c r="N522" s="3"/>
    </row>
    <row r="523" customFormat="false" ht="12.75" hidden="false" customHeight="false" outlineLevel="0" collapsed="false">
      <c r="A523" s="160"/>
      <c r="D523" s="3"/>
      <c r="H523" s="161"/>
      <c r="J523" s="162"/>
      <c r="M523" s="163"/>
      <c r="N523" s="3"/>
    </row>
    <row r="524" customFormat="false" ht="12.75" hidden="false" customHeight="false" outlineLevel="0" collapsed="false">
      <c r="A524" s="160"/>
      <c r="D524" s="3"/>
      <c r="H524" s="161"/>
      <c r="J524" s="162"/>
      <c r="M524" s="163"/>
      <c r="N524" s="3"/>
    </row>
    <row r="525" customFormat="false" ht="12.75" hidden="false" customHeight="false" outlineLevel="0" collapsed="false">
      <c r="A525" s="160"/>
      <c r="D525" s="3"/>
      <c r="H525" s="161"/>
      <c r="J525" s="162"/>
      <c r="M525" s="163"/>
      <c r="N525" s="3"/>
    </row>
    <row r="526" customFormat="false" ht="12.75" hidden="false" customHeight="false" outlineLevel="0" collapsed="false">
      <c r="A526" s="160"/>
      <c r="D526" s="3"/>
      <c r="H526" s="161"/>
      <c r="J526" s="162"/>
      <c r="M526" s="163"/>
      <c r="N526" s="3"/>
    </row>
    <row r="527" customFormat="false" ht="12.75" hidden="false" customHeight="false" outlineLevel="0" collapsed="false">
      <c r="A527" s="160"/>
      <c r="D527" s="3"/>
      <c r="H527" s="161"/>
      <c r="J527" s="162"/>
      <c r="M527" s="163"/>
      <c r="N527" s="3"/>
    </row>
    <row r="528" customFormat="false" ht="12.75" hidden="false" customHeight="false" outlineLevel="0" collapsed="false">
      <c r="A528" s="160"/>
      <c r="D528" s="3"/>
      <c r="H528" s="161"/>
      <c r="J528" s="162"/>
      <c r="M528" s="163"/>
      <c r="N528" s="3"/>
    </row>
    <row r="529" customFormat="false" ht="12.75" hidden="false" customHeight="false" outlineLevel="0" collapsed="false">
      <c r="A529" s="160"/>
      <c r="D529" s="3"/>
      <c r="H529" s="161"/>
      <c r="J529" s="162"/>
      <c r="M529" s="163"/>
      <c r="N529" s="3"/>
    </row>
    <row r="530" customFormat="false" ht="12.75" hidden="false" customHeight="false" outlineLevel="0" collapsed="false">
      <c r="A530" s="160"/>
      <c r="D530" s="3"/>
      <c r="H530" s="161"/>
      <c r="J530" s="162"/>
      <c r="M530" s="163"/>
      <c r="N530" s="3"/>
    </row>
    <row r="531" customFormat="false" ht="12.75" hidden="false" customHeight="false" outlineLevel="0" collapsed="false">
      <c r="A531" s="160"/>
      <c r="D531" s="3"/>
      <c r="H531" s="161"/>
      <c r="J531" s="162"/>
      <c r="M531" s="163"/>
      <c r="N531" s="3"/>
    </row>
    <row r="532" customFormat="false" ht="12.75" hidden="false" customHeight="false" outlineLevel="0" collapsed="false">
      <c r="A532" s="160"/>
      <c r="D532" s="3"/>
      <c r="H532" s="161"/>
      <c r="J532" s="162"/>
      <c r="M532" s="163"/>
      <c r="N532" s="3"/>
    </row>
    <row r="533" customFormat="false" ht="12.75" hidden="false" customHeight="false" outlineLevel="0" collapsed="false">
      <c r="A533" s="160"/>
      <c r="D533" s="3"/>
      <c r="H533" s="161"/>
      <c r="J533" s="162"/>
      <c r="M533" s="163"/>
      <c r="N533" s="3"/>
    </row>
    <row r="534" customFormat="false" ht="12.75" hidden="false" customHeight="false" outlineLevel="0" collapsed="false">
      <c r="A534" s="160"/>
      <c r="D534" s="3"/>
      <c r="H534" s="161"/>
      <c r="J534" s="162"/>
      <c r="M534" s="163"/>
      <c r="N534" s="3"/>
    </row>
    <row r="535" customFormat="false" ht="12.75" hidden="false" customHeight="false" outlineLevel="0" collapsed="false">
      <c r="A535" s="160"/>
      <c r="D535" s="3"/>
      <c r="H535" s="161"/>
      <c r="J535" s="162"/>
      <c r="M535" s="163"/>
      <c r="N535" s="3"/>
    </row>
    <row r="536" customFormat="false" ht="12.75" hidden="false" customHeight="false" outlineLevel="0" collapsed="false">
      <c r="A536" s="160"/>
      <c r="D536" s="3"/>
      <c r="H536" s="161"/>
      <c r="J536" s="162"/>
      <c r="M536" s="163"/>
      <c r="N536" s="3"/>
    </row>
    <row r="537" customFormat="false" ht="12.75" hidden="false" customHeight="false" outlineLevel="0" collapsed="false">
      <c r="A537" s="160"/>
      <c r="D537" s="3"/>
      <c r="H537" s="161"/>
      <c r="J537" s="162"/>
      <c r="M537" s="163"/>
      <c r="N537" s="3"/>
    </row>
    <row r="538" customFormat="false" ht="12.75" hidden="false" customHeight="false" outlineLevel="0" collapsed="false">
      <c r="A538" s="160"/>
      <c r="D538" s="3"/>
      <c r="H538" s="161"/>
      <c r="J538" s="162"/>
      <c r="M538" s="163"/>
      <c r="N538" s="3"/>
    </row>
    <row r="539" customFormat="false" ht="12.75" hidden="false" customHeight="false" outlineLevel="0" collapsed="false">
      <c r="A539" s="160"/>
      <c r="D539" s="3"/>
      <c r="H539" s="161"/>
      <c r="J539" s="162"/>
      <c r="M539" s="163"/>
      <c r="N539" s="3"/>
    </row>
    <row r="540" customFormat="false" ht="12.75" hidden="false" customHeight="false" outlineLevel="0" collapsed="false">
      <c r="A540" s="160"/>
      <c r="D540" s="3"/>
      <c r="H540" s="161"/>
      <c r="J540" s="162"/>
      <c r="M540" s="163"/>
      <c r="N540" s="3"/>
    </row>
    <row r="541" customFormat="false" ht="12.75" hidden="false" customHeight="false" outlineLevel="0" collapsed="false">
      <c r="A541" s="160"/>
      <c r="D541" s="3"/>
      <c r="H541" s="161"/>
      <c r="J541" s="162"/>
      <c r="M541" s="163"/>
      <c r="N541" s="3"/>
    </row>
    <row r="542" customFormat="false" ht="12.75" hidden="false" customHeight="false" outlineLevel="0" collapsed="false">
      <c r="A542" s="160"/>
      <c r="D542" s="3"/>
      <c r="H542" s="161"/>
      <c r="J542" s="162"/>
      <c r="M542" s="163"/>
      <c r="N542" s="3"/>
    </row>
    <row r="543" customFormat="false" ht="12.75" hidden="false" customHeight="false" outlineLevel="0" collapsed="false">
      <c r="A543" s="160"/>
      <c r="D543" s="3"/>
      <c r="H543" s="161"/>
      <c r="J543" s="162"/>
      <c r="M543" s="163"/>
      <c r="N543" s="3"/>
    </row>
    <row r="544" customFormat="false" ht="12.75" hidden="false" customHeight="false" outlineLevel="0" collapsed="false">
      <c r="A544" s="160"/>
      <c r="D544" s="3"/>
      <c r="H544" s="161"/>
      <c r="J544" s="162"/>
      <c r="M544" s="163"/>
      <c r="N544" s="3"/>
    </row>
    <row r="545" customFormat="false" ht="12.75" hidden="false" customHeight="false" outlineLevel="0" collapsed="false">
      <c r="A545" s="160"/>
      <c r="D545" s="3"/>
      <c r="H545" s="161"/>
      <c r="J545" s="162"/>
      <c r="M545" s="163"/>
      <c r="N545" s="3"/>
    </row>
    <row r="546" customFormat="false" ht="12.75" hidden="false" customHeight="false" outlineLevel="0" collapsed="false">
      <c r="A546" s="160"/>
      <c r="D546" s="3"/>
      <c r="H546" s="161"/>
      <c r="J546" s="162"/>
      <c r="M546" s="163"/>
      <c r="N546" s="3"/>
    </row>
    <row r="547" customFormat="false" ht="12.75" hidden="false" customHeight="false" outlineLevel="0" collapsed="false">
      <c r="A547" s="160"/>
      <c r="D547" s="3"/>
      <c r="H547" s="161"/>
      <c r="J547" s="162"/>
      <c r="M547" s="163"/>
      <c r="N547" s="3"/>
    </row>
    <row r="548" customFormat="false" ht="12.75" hidden="false" customHeight="false" outlineLevel="0" collapsed="false">
      <c r="A548" s="160"/>
      <c r="D548" s="3"/>
      <c r="H548" s="161"/>
      <c r="J548" s="162"/>
      <c r="M548" s="163"/>
      <c r="N548" s="3"/>
    </row>
    <row r="549" customFormat="false" ht="12.75" hidden="false" customHeight="false" outlineLevel="0" collapsed="false">
      <c r="A549" s="160"/>
      <c r="D549" s="3"/>
      <c r="H549" s="161"/>
      <c r="J549" s="162"/>
      <c r="M549" s="163"/>
      <c r="N549" s="3"/>
    </row>
    <row r="550" customFormat="false" ht="12.75" hidden="false" customHeight="false" outlineLevel="0" collapsed="false">
      <c r="A550" s="160"/>
      <c r="D550" s="3"/>
      <c r="H550" s="161"/>
      <c r="J550" s="162"/>
      <c r="M550" s="163"/>
      <c r="N550" s="3"/>
    </row>
    <row r="551" customFormat="false" ht="12.75" hidden="false" customHeight="false" outlineLevel="0" collapsed="false">
      <c r="A551" s="160"/>
      <c r="D551" s="3"/>
      <c r="H551" s="161"/>
      <c r="J551" s="162"/>
      <c r="M551" s="163"/>
      <c r="N551" s="3"/>
    </row>
    <row r="552" customFormat="false" ht="12.75" hidden="false" customHeight="false" outlineLevel="0" collapsed="false">
      <c r="A552" s="160"/>
      <c r="D552" s="3"/>
      <c r="H552" s="161"/>
      <c r="J552" s="162"/>
      <c r="M552" s="163"/>
      <c r="N552" s="3"/>
    </row>
    <row r="553" customFormat="false" ht="12.75" hidden="false" customHeight="false" outlineLevel="0" collapsed="false">
      <c r="A553" s="160"/>
      <c r="D553" s="3"/>
      <c r="H553" s="161"/>
      <c r="J553" s="162"/>
      <c r="M553" s="163"/>
      <c r="N553" s="3"/>
    </row>
    <row r="554" customFormat="false" ht="12.75" hidden="false" customHeight="false" outlineLevel="0" collapsed="false">
      <c r="A554" s="160"/>
      <c r="D554" s="3"/>
      <c r="H554" s="161"/>
      <c r="J554" s="162"/>
      <c r="M554" s="163"/>
      <c r="N554" s="3"/>
    </row>
    <row r="555" customFormat="false" ht="12.75" hidden="false" customHeight="false" outlineLevel="0" collapsed="false">
      <c r="A555" s="160"/>
      <c r="D555" s="3"/>
      <c r="H555" s="161"/>
      <c r="J555" s="162"/>
      <c r="M555" s="163"/>
      <c r="N555" s="3"/>
    </row>
    <row r="556" customFormat="false" ht="12.75" hidden="false" customHeight="false" outlineLevel="0" collapsed="false">
      <c r="A556" s="160"/>
      <c r="D556" s="3"/>
      <c r="H556" s="161"/>
      <c r="J556" s="162"/>
      <c r="M556" s="163"/>
      <c r="N556" s="3"/>
    </row>
    <row r="557" customFormat="false" ht="12.75" hidden="false" customHeight="false" outlineLevel="0" collapsed="false">
      <c r="A557" s="160"/>
      <c r="D557" s="3"/>
      <c r="H557" s="161"/>
      <c r="J557" s="162"/>
      <c r="M557" s="163"/>
      <c r="N557" s="3"/>
    </row>
    <row r="558" customFormat="false" ht="12.75" hidden="false" customHeight="false" outlineLevel="0" collapsed="false">
      <c r="A558" s="160"/>
      <c r="D558" s="3"/>
      <c r="H558" s="161"/>
      <c r="J558" s="162"/>
      <c r="M558" s="163"/>
      <c r="N558" s="3"/>
    </row>
    <row r="559" customFormat="false" ht="12.75" hidden="false" customHeight="false" outlineLevel="0" collapsed="false">
      <c r="A559" s="160"/>
      <c r="D559" s="3"/>
      <c r="H559" s="161"/>
      <c r="J559" s="162"/>
      <c r="M559" s="163"/>
      <c r="N559" s="3"/>
    </row>
    <row r="560" customFormat="false" ht="12.75" hidden="false" customHeight="false" outlineLevel="0" collapsed="false">
      <c r="A560" s="160"/>
      <c r="D560" s="3"/>
      <c r="H560" s="161"/>
      <c r="J560" s="162"/>
      <c r="M560" s="163"/>
      <c r="N560" s="3"/>
    </row>
    <row r="561" customFormat="false" ht="12.75" hidden="false" customHeight="false" outlineLevel="0" collapsed="false">
      <c r="A561" s="160"/>
      <c r="D561" s="3"/>
      <c r="H561" s="161"/>
      <c r="J561" s="162"/>
      <c r="M561" s="163"/>
      <c r="N561" s="3"/>
    </row>
    <row r="562" customFormat="false" ht="12.75" hidden="false" customHeight="false" outlineLevel="0" collapsed="false">
      <c r="A562" s="160"/>
      <c r="D562" s="3"/>
      <c r="H562" s="161"/>
      <c r="J562" s="162"/>
      <c r="M562" s="163"/>
      <c r="N562" s="3"/>
    </row>
    <row r="563" customFormat="false" ht="12.75" hidden="false" customHeight="false" outlineLevel="0" collapsed="false">
      <c r="A563" s="160"/>
      <c r="D563" s="3"/>
      <c r="H563" s="161"/>
      <c r="J563" s="162"/>
      <c r="M563" s="163"/>
      <c r="N563" s="3"/>
    </row>
    <row r="564" customFormat="false" ht="12.75" hidden="false" customHeight="false" outlineLevel="0" collapsed="false">
      <c r="A564" s="160"/>
      <c r="D564" s="3"/>
      <c r="H564" s="161"/>
      <c r="J564" s="162"/>
      <c r="M564" s="163"/>
      <c r="N564" s="3"/>
    </row>
    <row r="565" customFormat="false" ht="12.75" hidden="false" customHeight="false" outlineLevel="0" collapsed="false">
      <c r="A565" s="160"/>
      <c r="D565" s="3"/>
      <c r="H565" s="161"/>
      <c r="J565" s="162"/>
      <c r="M565" s="163"/>
      <c r="N565" s="3"/>
    </row>
    <row r="566" customFormat="false" ht="12.75" hidden="false" customHeight="false" outlineLevel="0" collapsed="false">
      <c r="A566" s="160"/>
      <c r="D566" s="3"/>
      <c r="H566" s="161"/>
      <c r="J566" s="162"/>
      <c r="M566" s="163"/>
      <c r="N566" s="3"/>
    </row>
    <row r="567" customFormat="false" ht="12.75" hidden="false" customHeight="false" outlineLevel="0" collapsed="false">
      <c r="A567" s="160"/>
      <c r="D567" s="3"/>
      <c r="H567" s="161"/>
      <c r="J567" s="162"/>
      <c r="M567" s="163"/>
      <c r="N567" s="3"/>
    </row>
    <row r="568" customFormat="false" ht="12.75" hidden="false" customHeight="false" outlineLevel="0" collapsed="false">
      <c r="A568" s="160"/>
      <c r="D568" s="3"/>
      <c r="H568" s="161"/>
      <c r="J568" s="162"/>
      <c r="M568" s="163"/>
      <c r="N568" s="3"/>
    </row>
    <row r="569" customFormat="false" ht="12.75" hidden="false" customHeight="false" outlineLevel="0" collapsed="false">
      <c r="A569" s="160"/>
      <c r="D569" s="3"/>
      <c r="H569" s="161"/>
      <c r="J569" s="162"/>
      <c r="M569" s="163"/>
      <c r="N569" s="3"/>
    </row>
    <row r="570" customFormat="false" ht="12.75" hidden="false" customHeight="false" outlineLevel="0" collapsed="false">
      <c r="A570" s="160"/>
      <c r="D570" s="3"/>
      <c r="H570" s="161"/>
      <c r="J570" s="162"/>
      <c r="M570" s="163"/>
      <c r="N570" s="3"/>
    </row>
    <row r="571" customFormat="false" ht="12.75" hidden="false" customHeight="false" outlineLevel="0" collapsed="false">
      <c r="A571" s="160"/>
      <c r="D571" s="3"/>
      <c r="H571" s="161"/>
      <c r="J571" s="162"/>
      <c r="M571" s="163"/>
      <c r="N571" s="3"/>
    </row>
    <row r="572" customFormat="false" ht="12.75" hidden="false" customHeight="false" outlineLevel="0" collapsed="false">
      <c r="A572" s="160"/>
      <c r="D572" s="3"/>
      <c r="H572" s="161"/>
      <c r="J572" s="162"/>
      <c r="M572" s="163"/>
      <c r="N572" s="3"/>
    </row>
    <row r="573" customFormat="false" ht="12.75" hidden="false" customHeight="false" outlineLevel="0" collapsed="false">
      <c r="A573" s="160"/>
      <c r="D573" s="3"/>
      <c r="H573" s="161"/>
      <c r="J573" s="162"/>
      <c r="M573" s="163"/>
      <c r="N573" s="3"/>
    </row>
    <row r="574" customFormat="false" ht="12.75" hidden="false" customHeight="false" outlineLevel="0" collapsed="false">
      <c r="A574" s="160"/>
      <c r="D574" s="3"/>
      <c r="H574" s="161"/>
      <c r="J574" s="162"/>
      <c r="M574" s="163"/>
      <c r="N574" s="3"/>
    </row>
    <row r="575" customFormat="false" ht="12.75" hidden="false" customHeight="false" outlineLevel="0" collapsed="false">
      <c r="A575" s="160"/>
      <c r="D575" s="3"/>
      <c r="H575" s="161"/>
      <c r="J575" s="162"/>
      <c r="M575" s="163"/>
      <c r="N575" s="3"/>
    </row>
    <row r="576" customFormat="false" ht="12.75" hidden="false" customHeight="false" outlineLevel="0" collapsed="false">
      <c r="A576" s="160"/>
      <c r="D576" s="3"/>
      <c r="H576" s="161"/>
      <c r="J576" s="162"/>
      <c r="M576" s="163"/>
      <c r="N576" s="3"/>
    </row>
    <row r="577" customFormat="false" ht="12.75" hidden="false" customHeight="false" outlineLevel="0" collapsed="false">
      <c r="A577" s="160"/>
      <c r="D577" s="3"/>
      <c r="H577" s="161"/>
      <c r="J577" s="162"/>
      <c r="M577" s="163"/>
      <c r="N577" s="3"/>
    </row>
    <row r="578" customFormat="false" ht="12.75" hidden="false" customHeight="false" outlineLevel="0" collapsed="false">
      <c r="A578" s="160"/>
      <c r="D578" s="3"/>
      <c r="H578" s="161"/>
      <c r="J578" s="162"/>
      <c r="M578" s="163"/>
      <c r="N578" s="3"/>
    </row>
    <row r="579" customFormat="false" ht="12.75" hidden="false" customHeight="false" outlineLevel="0" collapsed="false">
      <c r="A579" s="160"/>
      <c r="D579" s="3"/>
      <c r="H579" s="161"/>
      <c r="J579" s="162"/>
      <c r="M579" s="163"/>
      <c r="N579" s="3"/>
    </row>
    <row r="580" customFormat="false" ht="12.75" hidden="false" customHeight="false" outlineLevel="0" collapsed="false">
      <c r="A580" s="160"/>
      <c r="D580" s="3"/>
      <c r="H580" s="161"/>
      <c r="J580" s="162"/>
      <c r="M580" s="163"/>
      <c r="N580" s="3"/>
    </row>
    <row r="581" customFormat="false" ht="12.75" hidden="false" customHeight="false" outlineLevel="0" collapsed="false">
      <c r="A581" s="160"/>
      <c r="D581" s="3"/>
      <c r="H581" s="161"/>
      <c r="J581" s="162"/>
      <c r="M581" s="163"/>
      <c r="N581" s="3"/>
    </row>
    <row r="582" customFormat="false" ht="12.75" hidden="false" customHeight="false" outlineLevel="0" collapsed="false">
      <c r="A582" s="160"/>
      <c r="D582" s="3"/>
      <c r="H582" s="161"/>
      <c r="J582" s="162"/>
      <c r="M582" s="163"/>
      <c r="N582" s="3"/>
    </row>
    <row r="583" customFormat="false" ht="12.75" hidden="false" customHeight="false" outlineLevel="0" collapsed="false">
      <c r="A583" s="160"/>
      <c r="D583" s="3"/>
      <c r="H583" s="161"/>
      <c r="J583" s="162"/>
      <c r="M583" s="163"/>
      <c r="N583" s="3"/>
    </row>
    <row r="584" customFormat="false" ht="12.75" hidden="false" customHeight="false" outlineLevel="0" collapsed="false">
      <c r="A584" s="160"/>
      <c r="D584" s="3"/>
      <c r="H584" s="161"/>
      <c r="J584" s="162"/>
      <c r="M584" s="163"/>
      <c r="N584" s="3"/>
    </row>
    <row r="585" customFormat="false" ht="12.75" hidden="false" customHeight="false" outlineLevel="0" collapsed="false">
      <c r="A585" s="160"/>
      <c r="D585" s="3"/>
      <c r="H585" s="161"/>
      <c r="J585" s="162"/>
      <c r="M585" s="163"/>
      <c r="N585" s="3"/>
    </row>
    <row r="586" customFormat="false" ht="12.75" hidden="false" customHeight="false" outlineLevel="0" collapsed="false">
      <c r="A586" s="160"/>
      <c r="D586" s="3"/>
      <c r="H586" s="161"/>
      <c r="J586" s="162"/>
      <c r="M586" s="163"/>
      <c r="N586" s="3"/>
    </row>
    <row r="587" customFormat="false" ht="12.75" hidden="false" customHeight="false" outlineLevel="0" collapsed="false">
      <c r="A587" s="160"/>
      <c r="D587" s="3"/>
      <c r="H587" s="161"/>
      <c r="J587" s="162"/>
      <c r="M587" s="163"/>
      <c r="N587" s="3"/>
    </row>
    <row r="588" customFormat="false" ht="12.75" hidden="false" customHeight="false" outlineLevel="0" collapsed="false">
      <c r="A588" s="160"/>
      <c r="D588" s="3"/>
      <c r="H588" s="161"/>
      <c r="J588" s="162"/>
      <c r="M588" s="163"/>
      <c r="N588" s="3"/>
    </row>
    <row r="589" customFormat="false" ht="12.75" hidden="false" customHeight="false" outlineLevel="0" collapsed="false">
      <c r="A589" s="160"/>
      <c r="D589" s="3"/>
      <c r="H589" s="161"/>
      <c r="J589" s="162"/>
      <c r="M589" s="163"/>
      <c r="N589" s="3"/>
    </row>
    <row r="590" customFormat="false" ht="12.75" hidden="false" customHeight="false" outlineLevel="0" collapsed="false">
      <c r="A590" s="160"/>
      <c r="D590" s="3"/>
      <c r="H590" s="161"/>
      <c r="J590" s="162"/>
      <c r="M590" s="163"/>
      <c r="N590" s="3"/>
    </row>
    <row r="591" customFormat="false" ht="12.75" hidden="false" customHeight="false" outlineLevel="0" collapsed="false">
      <c r="A591" s="160"/>
      <c r="D591" s="3"/>
      <c r="H591" s="161"/>
      <c r="J591" s="162"/>
      <c r="M591" s="163"/>
      <c r="N591" s="3"/>
    </row>
    <row r="592" customFormat="false" ht="12.75" hidden="false" customHeight="false" outlineLevel="0" collapsed="false">
      <c r="A592" s="160"/>
      <c r="D592" s="3"/>
      <c r="H592" s="161"/>
      <c r="J592" s="162"/>
      <c r="M592" s="163"/>
      <c r="N592" s="3"/>
    </row>
    <row r="593" customFormat="false" ht="12.75" hidden="false" customHeight="false" outlineLevel="0" collapsed="false">
      <c r="A593" s="160"/>
      <c r="D593" s="3"/>
      <c r="H593" s="161"/>
      <c r="J593" s="162"/>
      <c r="M593" s="163"/>
      <c r="N593" s="3"/>
    </row>
    <row r="594" customFormat="false" ht="12.75" hidden="false" customHeight="false" outlineLevel="0" collapsed="false">
      <c r="A594" s="160"/>
      <c r="D594" s="3"/>
      <c r="H594" s="161"/>
      <c r="J594" s="162"/>
      <c r="M594" s="163"/>
      <c r="N594" s="3"/>
    </row>
    <row r="595" customFormat="false" ht="12.75" hidden="false" customHeight="false" outlineLevel="0" collapsed="false">
      <c r="A595" s="160"/>
      <c r="D595" s="3"/>
      <c r="H595" s="161"/>
      <c r="J595" s="162"/>
      <c r="M595" s="163"/>
      <c r="N595" s="3"/>
    </row>
    <row r="596" customFormat="false" ht="12.75" hidden="false" customHeight="false" outlineLevel="0" collapsed="false">
      <c r="A596" s="160"/>
      <c r="D596" s="3"/>
      <c r="H596" s="161"/>
      <c r="J596" s="162"/>
      <c r="M596" s="163"/>
      <c r="N596" s="3"/>
    </row>
    <row r="597" customFormat="false" ht="12.75" hidden="false" customHeight="false" outlineLevel="0" collapsed="false">
      <c r="A597" s="160"/>
      <c r="D597" s="3"/>
      <c r="H597" s="161"/>
      <c r="J597" s="162"/>
      <c r="M597" s="163"/>
      <c r="N597" s="3"/>
    </row>
    <row r="598" customFormat="false" ht="12.75" hidden="false" customHeight="false" outlineLevel="0" collapsed="false">
      <c r="A598" s="160"/>
      <c r="D598" s="3"/>
      <c r="H598" s="161"/>
      <c r="J598" s="162"/>
      <c r="M598" s="163"/>
      <c r="N598" s="3"/>
    </row>
    <row r="599" customFormat="false" ht="12.75" hidden="false" customHeight="false" outlineLevel="0" collapsed="false">
      <c r="A599" s="160"/>
      <c r="D599" s="3"/>
      <c r="H599" s="161"/>
      <c r="J599" s="162"/>
      <c r="M599" s="163"/>
      <c r="N599" s="3"/>
    </row>
    <row r="600" customFormat="false" ht="12.75" hidden="false" customHeight="false" outlineLevel="0" collapsed="false">
      <c r="A600" s="160"/>
      <c r="D600" s="3"/>
      <c r="H600" s="161"/>
      <c r="J600" s="162"/>
      <c r="M600" s="163"/>
      <c r="N600" s="3"/>
    </row>
    <row r="601" customFormat="false" ht="12.75" hidden="false" customHeight="false" outlineLevel="0" collapsed="false">
      <c r="A601" s="160"/>
      <c r="D601" s="3"/>
      <c r="H601" s="161"/>
      <c r="J601" s="162"/>
      <c r="M601" s="163"/>
      <c r="N601" s="3"/>
    </row>
    <row r="602" customFormat="false" ht="12.75" hidden="false" customHeight="false" outlineLevel="0" collapsed="false">
      <c r="A602" s="160"/>
      <c r="D602" s="3"/>
      <c r="H602" s="161"/>
      <c r="J602" s="162"/>
      <c r="M602" s="163"/>
      <c r="N602" s="3"/>
    </row>
    <row r="603" customFormat="false" ht="12.75" hidden="false" customHeight="false" outlineLevel="0" collapsed="false">
      <c r="A603" s="160"/>
      <c r="D603" s="3"/>
      <c r="H603" s="161"/>
      <c r="J603" s="162"/>
      <c r="M603" s="163"/>
      <c r="N603" s="3"/>
    </row>
    <row r="604" customFormat="false" ht="12.75" hidden="false" customHeight="false" outlineLevel="0" collapsed="false">
      <c r="A604" s="160"/>
      <c r="D604" s="3"/>
      <c r="H604" s="161"/>
      <c r="J604" s="162"/>
      <c r="M604" s="163"/>
      <c r="N604" s="3"/>
    </row>
    <row r="605" customFormat="false" ht="12.75" hidden="false" customHeight="false" outlineLevel="0" collapsed="false">
      <c r="A605" s="160"/>
      <c r="D605" s="3"/>
      <c r="H605" s="161"/>
      <c r="J605" s="162"/>
      <c r="M605" s="163"/>
      <c r="N605" s="3"/>
    </row>
    <row r="606" customFormat="false" ht="12.75" hidden="false" customHeight="false" outlineLevel="0" collapsed="false">
      <c r="A606" s="160"/>
      <c r="D606" s="3"/>
      <c r="H606" s="161"/>
      <c r="J606" s="162"/>
      <c r="M606" s="163"/>
      <c r="N606" s="3"/>
    </row>
    <row r="607" customFormat="false" ht="12.75" hidden="false" customHeight="false" outlineLevel="0" collapsed="false">
      <c r="A607" s="160"/>
      <c r="D607" s="3"/>
      <c r="H607" s="161"/>
      <c r="J607" s="162"/>
      <c r="M607" s="163"/>
      <c r="N607" s="3"/>
    </row>
    <row r="608" customFormat="false" ht="12.75" hidden="false" customHeight="false" outlineLevel="0" collapsed="false">
      <c r="A608" s="160"/>
      <c r="D608" s="3"/>
      <c r="H608" s="161"/>
      <c r="J608" s="162"/>
      <c r="M608" s="163"/>
      <c r="N608" s="3"/>
    </row>
    <row r="609" customFormat="false" ht="12.75" hidden="false" customHeight="false" outlineLevel="0" collapsed="false">
      <c r="A609" s="160"/>
      <c r="D609" s="3"/>
      <c r="H609" s="161"/>
      <c r="J609" s="162"/>
      <c r="M609" s="163"/>
      <c r="N609" s="3"/>
    </row>
    <row r="610" customFormat="false" ht="12.75" hidden="false" customHeight="false" outlineLevel="0" collapsed="false">
      <c r="A610" s="160"/>
      <c r="D610" s="3"/>
      <c r="H610" s="161"/>
      <c r="J610" s="162"/>
      <c r="M610" s="163"/>
      <c r="N610" s="3"/>
    </row>
    <row r="611" customFormat="false" ht="12.75" hidden="false" customHeight="false" outlineLevel="0" collapsed="false">
      <c r="A611" s="160"/>
      <c r="D611" s="3"/>
      <c r="H611" s="161"/>
      <c r="J611" s="162"/>
      <c r="M611" s="163"/>
      <c r="N611" s="3"/>
    </row>
    <row r="612" customFormat="false" ht="12.75" hidden="false" customHeight="false" outlineLevel="0" collapsed="false">
      <c r="A612" s="160"/>
      <c r="D612" s="3"/>
      <c r="H612" s="161"/>
      <c r="J612" s="162"/>
      <c r="M612" s="163"/>
      <c r="N612" s="3"/>
    </row>
    <row r="613" customFormat="false" ht="12.75" hidden="false" customHeight="false" outlineLevel="0" collapsed="false">
      <c r="A613" s="160"/>
      <c r="D613" s="3"/>
      <c r="H613" s="161"/>
      <c r="J613" s="162"/>
      <c r="M613" s="163"/>
      <c r="N613" s="3"/>
    </row>
    <row r="614" customFormat="false" ht="12.75" hidden="false" customHeight="false" outlineLevel="0" collapsed="false">
      <c r="A614" s="160"/>
      <c r="D614" s="3"/>
      <c r="H614" s="161"/>
      <c r="J614" s="162"/>
      <c r="M614" s="163"/>
      <c r="N614" s="3"/>
    </row>
    <row r="615" customFormat="false" ht="12.75" hidden="false" customHeight="false" outlineLevel="0" collapsed="false">
      <c r="A615" s="160"/>
      <c r="D615" s="3"/>
      <c r="H615" s="161"/>
      <c r="J615" s="162"/>
      <c r="M615" s="163"/>
      <c r="N615" s="3"/>
    </row>
    <row r="616" customFormat="false" ht="12.75" hidden="false" customHeight="false" outlineLevel="0" collapsed="false">
      <c r="A616" s="160"/>
      <c r="D616" s="3"/>
      <c r="H616" s="161"/>
      <c r="J616" s="162"/>
      <c r="M616" s="163"/>
      <c r="N616" s="3"/>
    </row>
    <row r="617" customFormat="false" ht="12.75" hidden="false" customHeight="false" outlineLevel="0" collapsed="false">
      <c r="A617" s="160"/>
      <c r="D617" s="3"/>
      <c r="H617" s="161"/>
      <c r="J617" s="162"/>
      <c r="M617" s="163"/>
      <c r="N617" s="3"/>
    </row>
    <row r="618" customFormat="false" ht="12.75" hidden="false" customHeight="false" outlineLevel="0" collapsed="false">
      <c r="A618" s="160"/>
      <c r="D618" s="3"/>
      <c r="H618" s="161"/>
      <c r="J618" s="162"/>
      <c r="M618" s="163"/>
      <c r="N618" s="3"/>
    </row>
    <row r="619" customFormat="false" ht="12.75" hidden="false" customHeight="false" outlineLevel="0" collapsed="false">
      <c r="A619" s="160"/>
      <c r="D619" s="3"/>
      <c r="H619" s="161"/>
      <c r="J619" s="162"/>
      <c r="M619" s="163"/>
      <c r="N619" s="3"/>
    </row>
    <row r="620" customFormat="false" ht="12.75" hidden="false" customHeight="false" outlineLevel="0" collapsed="false">
      <c r="A620" s="160"/>
      <c r="D620" s="3"/>
      <c r="H620" s="161"/>
      <c r="J620" s="162"/>
      <c r="M620" s="163"/>
      <c r="N620" s="3"/>
    </row>
    <row r="621" customFormat="false" ht="12.75" hidden="false" customHeight="false" outlineLevel="0" collapsed="false">
      <c r="A621" s="160"/>
      <c r="D621" s="3"/>
      <c r="H621" s="161"/>
      <c r="J621" s="162"/>
      <c r="M621" s="163"/>
      <c r="N621" s="3"/>
    </row>
    <row r="622" customFormat="false" ht="12.75" hidden="false" customHeight="false" outlineLevel="0" collapsed="false">
      <c r="A622" s="160"/>
      <c r="D622" s="3"/>
      <c r="H622" s="161"/>
      <c r="J622" s="162"/>
      <c r="M622" s="163"/>
      <c r="N622" s="3"/>
    </row>
    <row r="623" customFormat="false" ht="12.75" hidden="false" customHeight="false" outlineLevel="0" collapsed="false">
      <c r="A623" s="160"/>
      <c r="D623" s="3"/>
      <c r="H623" s="161"/>
      <c r="J623" s="162"/>
      <c r="M623" s="163"/>
      <c r="N623" s="3"/>
    </row>
    <row r="624" customFormat="false" ht="12.75" hidden="false" customHeight="false" outlineLevel="0" collapsed="false">
      <c r="A624" s="160"/>
      <c r="D624" s="3"/>
      <c r="H624" s="161"/>
      <c r="J624" s="162"/>
      <c r="M624" s="163"/>
      <c r="N624" s="3"/>
    </row>
    <row r="625" customFormat="false" ht="12.75" hidden="false" customHeight="false" outlineLevel="0" collapsed="false">
      <c r="A625" s="160"/>
      <c r="D625" s="3"/>
      <c r="H625" s="161"/>
      <c r="J625" s="162"/>
      <c r="M625" s="163"/>
      <c r="N625" s="3"/>
    </row>
    <row r="626" customFormat="false" ht="12.75" hidden="false" customHeight="false" outlineLevel="0" collapsed="false">
      <c r="A626" s="160"/>
      <c r="D626" s="3"/>
      <c r="H626" s="161"/>
      <c r="J626" s="162"/>
      <c r="M626" s="163"/>
      <c r="N626" s="3"/>
    </row>
    <row r="627" customFormat="false" ht="12.75" hidden="false" customHeight="false" outlineLevel="0" collapsed="false">
      <c r="A627" s="160"/>
      <c r="D627" s="3"/>
      <c r="H627" s="161"/>
      <c r="J627" s="162"/>
      <c r="M627" s="163"/>
      <c r="N627" s="3"/>
    </row>
    <row r="628" customFormat="false" ht="12.75" hidden="false" customHeight="false" outlineLevel="0" collapsed="false">
      <c r="A628" s="160"/>
      <c r="D628" s="3"/>
      <c r="H628" s="161"/>
      <c r="J628" s="162"/>
      <c r="M628" s="163"/>
      <c r="N628" s="3"/>
    </row>
    <row r="629" customFormat="false" ht="12.75" hidden="false" customHeight="false" outlineLevel="0" collapsed="false">
      <c r="A629" s="160"/>
      <c r="D629" s="3"/>
      <c r="H629" s="161"/>
      <c r="J629" s="162"/>
      <c r="M629" s="163"/>
      <c r="N629" s="3"/>
    </row>
    <row r="630" customFormat="false" ht="12.75" hidden="false" customHeight="false" outlineLevel="0" collapsed="false">
      <c r="A630" s="160"/>
      <c r="D630" s="3"/>
      <c r="H630" s="161"/>
      <c r="J630" s="162"/>
      <c r="M630" s="163"/>
      <c r="N630" s="3"/>
    </row>
    <row r="631" customFormat="false" ht="12.75" hidden="false" customHeight="false" outlineLevel="0" collapsed="false">
      <c r="A631" s="160"/>
      <c r="D631" s="3"/>
      <c r="H631" s="161"/>
      <c r="J631" s="162"/>
      <c r="M631" s="163"/>
      <c r="N631" s="3"/>
    </row>
    <row r="632" customFormat="false" ht="12.75" hidden="false" customHeight="false" outlineLevel="0" collapsed="false">
      <c r="A632" s="160"/>
      <c r="D632" s="3"/>
      <c r="H632" s="161"/>
      <c r="J632" s="162"/>
      <c r="M632" s="163"/>
      <c r="N632" s="3"/>
    </row>
    <row r="633" customFormat="false" ht="12.75" hidden="false" customHeight="false" outlineLevel="0" collapsed="false">
      <c r="A633" s="160"/>
      <c r="D633" s="3"/>
      <c r="H633" s="161"/>
      <c r="J633" s="162"/>
      <c r="M633" s="163"/>
      <c r="N633" s="3"/>
    </row>
    <row r="634" customFormat="false" ht="12.75" hidden="false" customHeight="false" outlineLevel="0" collapsed="false">
      <c r="A634" s="160"/>
      <c r="D634" s="3"/>
      <c r="H634" s="161"/>
      <c r="J634" s="162"/>
      <c r="M634" s="163"/>
      <c r="N634" s="3"/>
    </row>
    <row r="635" customFormat="false" ht="12.75" hidden="false" customHeight="false" outlineLevel="0" collapsed="false">
      <c r="A635" s="160"/>
      <c r="D635" s="3"/>
      <c r="H635" s="161"/>
      <c r="J635" s="162"/>
      <c r="M635" s="163"/>
      <c r="N635" s="3"/>
    </row>
    <row r="636" customFormat="false" ht="12.75" hidden="false" customHeight="false" outlineLevel="0" collapsed="false">
      <c r="A636" s="160"/>
      <c r="D636" s="3"/>
      <c r="H636" s="161"/>
      <c r="J636" s="162"/>
      <c r="M636" s="163"/>
      <c r="N636" s="3"/>
    </row>
    <row r="637" customFormat="false" ht="12.75" hidden="false" customHeight="false" outlineLevel="0" collapsed="false">
      <c r="A637" s="160"/>
      <c r="D637" s="3"/>
      <c r="H637" s="161"/>
      <c r="J637" s="162"/>
      <c r="M637" s="163"/>
      <c r="N637" s="3"/>
    </row>
    <row r="638" customFormat="false" ht="12.75" hidden="false" customHeight="false" outlineLevel="0" collapsed="false">
      <c r="A638" s="160"/>
      <c r="D638" s="3"/>
      <c r="H638" s="161"/>
      <c r="J638" s="162"/>
      <c r="M638" s="163"/>
      <c r="N638" s="3"/>
    </row>
    <row r="639" customFormat="false" ht="12.75" hidden="false" customHeight="false" outlineLevel="0" collapsed="false">
      <c r="A639" s="160"/>
      <c r="D639" s="3"/>
      <c r="H639" s="161"/>
      <c r="J639" s="162"/>
      <c r="M639" s="163"/>
      <c r="N639" s="3"/>
    </row>
    <row r="640" customFormat="false" ht="12.75" hidden="false" customHeight="false" outlineLevel="0" collapsed="false">
      <c r="A640" s="160"/>
      <c r="D640" s="3"/>
      <c r="H640" s="161"/>
      <c r="J640" s="162"/>
      <c r="M640" s="163"/>
      <c r="N640" s="3"/>
    </row>
    <row r="641" customFormat="false" ht="12.75" hidden="false" customHeight="false" outlineLevel="0" collapsed="false">
      <c r="A641" s="160"/>
      <c r="D641" s="3"/>
      <c r="H641" s="161"/>
      <c r="J641" s="162"/>
      <c r="M641" s="163"/>
      <c r="N641" s="3"/>
    </row>
    <row r="642" customFormat="false" ht="12.75" hidden="false" customHeight="false" outlineLevel="0" collapsed="false">
      <c r="A642" s="160"/>
      <c r="D642" s="3"/>
      <c r="H642" s="161"/>
      <c r="J642" s="162"/>
      <c r="M642" s="163"/>
      <c r="N642" s="3"/>
    </row>
    <row r="643" customFormat="false" ht="12.75" hidden="false" customHeight="false" outlineLevel="0" collapsed="false">
      <c r="A643" s="160"/>
      <c r="D643" s="3"/>
      <c r="H643" s="161"/>
      <c r="J643" s="162"/>
      <c r="M643" s="163"/>
      <c r="N643" s="3"/>
    </row>
    <row r="644" customFormat="false" ht="12.75" hidden="false" customHeight="false" outlineLevel="0" collapsed="false">
      <c r="A644" s="160"/>
      <c r="D644" s="3"/>
      <c r="H644" s="161"/>
      <c r="J644" s="162"/>
      <c r="M644" s="163"/>
      <c r="N644" s="3"/>
    </row>
    <row r="645" customFormat="false" ht="12.75" hidden="false" customHeight="false" outlineLevel="0" collapsed="false">
      <c r="A645" s="160"/>
      <c r="D645" s="3"/>
      <c r="H645" s="161"/>
      <c r="J645" s="162"/>
      <c r="M645" s="163"/>
      <c r="N645" s="3"/>
    </row>
    <row r="646" customFormat="false" ht="12.75" hidden="false" customHeight="false" outlineLevel="0" collapsed="false">
      <c r="A646" s="160"/>
      <c r="D646" s="3"/>
      <c r="H646" s="161"/>
      <c r="J646" s="162"/>
      <c r="M646" s="163"/>
      <c r="N646" s="3"/>
    </row>
    <row r="647" customFormat="false" ht="12.75" hidden="false" customHeight="false" outlineLevel="0" collapsed="false">
      <c r="A647" s="160"/>
      <c r="D647" s="3"/>
      <c r="H647" s="161"/>
      <c r="J647" s="162"/>
      <c r="M647" s="163"/>
      <c r="N647" s="3"/>
    </row>
    <row r="648" customFormat="false" ht="12.75" hidden="false" customHeight="false" outlineLevel="0" collapsed="false">
      <c r="A648" s="160"/>
      <c r="D648" s="3"/>
      <c r="H648" s="161"/>
      <c r="J648" s="162"/>
      <c r="M648" s="163"/>
      <c r="N648" s="3"/>
    </row>
    <row r="649" customFormat="false" ht="12.75" hidden="false" customHeight="false" outlineLevel="0" collapsed="false">
      <c r="A649" s="160"/>
      <c r="D649" s="3"/>
      <c r="H649" s="161"/>
      <c r="J649" s="162"/>
      <c r="M649" s="163"/>
      <c r="N649" s="3"/>
    </row>
    <row r="650" customFormat="false" ht="12.75" hidden="false" customHeight="false" outlineLevel="0" collapsed="false">
      <c r="A650" s="160"/>
      <c r="D650" s="3"/>
      <c r="H650" s="161"/>
      <c r="J650" s="162"/>
      <c r="M650" s="163"/>
      <c r="N650" s="3"/>
    </row>
    <row r="651" customFormat="false" ht="12.75" hidden="false" customHeight="false" outlineLevel="0" collapsed="false">
      <c r="A651" s="160"/>
      <c r="D651" s="3"/>
      <c r="H651" s="161"/>
      <c r="J651" s="162"/>
      <c r="M651" s="163"/>
      <c r="N651" s="3"/>
    </row>
    <row r="652" customFormat="false" ht="12.75" hidden="false" customHeight="false" outlineLevel="0" collapsed="false">
      <c r="A652" s="160"/>
      <c r="D652" s="3"/>
      <c r="H652" s="161"/>
      <c r="J652" s="162"/>
      <c r="M652" s="163"/>
      <c r="N652" s="3"/>
    </row>
    <row r="653" customFormat="false" ht="12.75" hidden="false" customHeight="false" outlineLevel="0" collapsed="false">
      <c r="A653" s="160"/>
      <c r="D653" s="3"/>
      <c r="H653" s="161"/>
      <c r="J653" s="162"/>
      <c r="M653" s="163"/>
      <c r="N653" s="3"/>
    </row>
    <row r="654" customFormat="false" ht="12.75" hidden="false" customHeight="false" outlineLevel="0" collapsed="false">
      <c r="A654" s="160"/>
      <c r="D654" s="3"/>
      <c r="H654" s="161"/>
      <c r="J654" s="162"/>
      <c r="M654" s="163"/>
      <c r="N654" s="3"/>
    </row>
    <row r="655" customFormat="false" ht="12.75" hidden="false" customHeight="false" outlineLevel="0" collapsed="false">
      <c r="A655" s="160"/>
      <c r="D655" s="3"/>
      <c r="H655" s="161"/>
      <c r="J655" s="162"/>
      <c r="M655" s="163"/>
      <c r="N655" s="3"/>
    </row>
    <row r="656" customFormat="false" ht="12.75" hidden="false" customHeight="false" outlineLevel="0" collapsed="false">
      <c r="A656" s="160"/>
      <c r="D656" s="3"/>
      <c r="H656" s="161"/>
      <c r="J656" s="162"/>
      <c r="M656" s="163"/>
      <c r="N656" s="3"/>
    </row>
    <row r="657" customFormat="false" ht="12.75" hidden="false" customHeight="false" outlineLevel="0" collapsed="false">
      <c r="A657" s="160"/>
      <c r="D657" s="3"/>
      <c r="H657" s="161"/>
      <c r="J657" s="162"/>
      <c r="M657" s="163"/>
      <c r="N657" s="3"/>
    </row>
    <row r="658" customFormat="false" ht="12.75" hidden="false" customHeight="false" outlineLevel="0" collapsed="false">
      <c r="A658" s="160"/>
      <c r="D658" s="3"/>
      <c r="H658" s="161"/>
      <c r="J658" s="162"/>
      <c r="M658" s="163"/>
      <c r="N658" s="3"/>
    </row>
    <row r="659" customFormat="false" ht="12.75" hidden="false" customHeight="false" outlineLevel="0" collapsed="false">
      <c r="A659" s="160"/>
      <c r="D659" s="3"/>
      <c r="H659" s="161"/>
      <c r="J659" s="162"/>
      <c r="M659" s="163"/>
      <c r="N659" s="3"/>
    </row>
    <row r="660" customFormat="false" ht="12.75" hidden="false" customHeight="false" outlineLevel="0" collapsed="false">
      <c r="A660" s="160"/>
      <c r="D660" s="3"/>
      <c r="H660" s="161"/>
      <c r="J660" s="162"/>
      <c r="M660" s="163"/>
      <c r="N660" s="3"/>
    </row>
    <row r="661" customFormat="false" ht="12.75" hidden="false" customHeight="false" outlineLevel="0" collapsed="false">
      <c r="A661" s="160"/>
      <c r="D661" s="3"/>
      <c r="H661" s="161"/>
      <c r="J661" s="162"/>
      <c r="M661" s="163"/>
      <c r="N661" s="3"/>
    </row>
    <row r="662" customFormat="false" ht="12.75" hidden="false" customHeight="false" outlineLevel="0" collapsed="false">
      <c r="A662" s="160"/>
      <c r="D662" s="3"/>
      <c r="H662" s="161"/>
      <c r="J662" s="162"/>
      <c r="M662" s="163"/>
      <c r="N662" s="3"/>
    </row>
    <row r="663" customFormat="false" ht="12.75" hidden="false" customHeight="false" outlineLevel="0" collapsed="false">
      <c r="A663" s="160"/>
      <c r="D663" s="3"/>
      <c r="H663" s="161"/>
      <c r="J663" s="162"/>
      <c r="M663" s="163"/>
      <c r="N663" s="3"/>
    </row>
    <row r="664" customFormat="false" ht="12.75" hidden="false" customHeight="false" outlineLevel="0" collapsed="false">
      <c r="A664" s="160"/>
      <c r="D664" s="3"/>
      <c r="H664" s="161"/>
      <c r="J664" s="162"/>
      <c r="M664" s="163"/>
      <c r="N664" s="3"/>
    </row>
    <row r="665" customFormat="false" ht="12.75" hidden="false" customHeight="false" outlineLevel="0" collapsed="false">
      <c r="A665" s="160"/>
      <c r="D665" s="3"/>
      <c r="H665" s="161"/>
      <c r="J665" s="162"/>
      <c r="M665" s="163"/>
      <c r="N665" s="3"/>
    </row>
    <row r="666" customFormat="false" ht="12.75" hidden="false" customHeight="false" outlineLevel="0" collapsed="false">
      <c r="A666" s="160"/>
      <c r="D666" s="3"/>
      <c r="H666" s="161"/>
      <c r="J666" s="162"/>
      <c r="M666" s="163"/>
      <c r="N666" s="3"/>
    </row>
    <row r="667" customFormat="false" ht="12.75" hidden="false" customHeight="false" outlineLevel="0" collapsed="false">
      <c r="A667" s="160"/>
      <c r="D667" s="3"/>
      <c r="H667" s="161"/>
      <c r="J667" s="162"/>
      <c r="M667" s="163"/>
      <c r="N667" s="3"/>
    </row>
    <row r="668" customFormat="false" ht="12.75" hidden="false" customHeight="false" outlineLevel="0" collapsed="false">
      <c r="A668" s="160"/>
      <c r="D668" s="3"/>
      <c r="H668" s="161"/>
      <c r="J668" s="162"/>
      <c r="M668" s="163"/>
      <c r="N668" s="3"/>
    </row>
    <row r="669" customFormat="false" ht="12.75" hidden="false" customHeight="false" outlineLevel="0" collapsed="false">
      <c r="A669" s="160"/>
      <c r="D669" s="3"/>
      <c r="H669" s="161"/>
      <c r="J669" s="162"/>
      <c r="M669" s="163"/>
      <c r="N669" s="3"/>
    </row>
    <row r="670" customFormat="false" ht="12.75" hidden="false" customHeight="false" outlineLevel="0" collapsed="false">
      <c r="A670" s="160"/>
      <c r="D670" s="3"/>
      <c r="H670" s="161"/>
      <c r="J670" s="162"/>
      <c r="M670" s="163"/>
      <c r="N670" s="3"/>
    </row>
    <row r="671" customFormat="false" ht="12.75" hidden="false" customHeight="false" outlineLevel="0" collapsed="false">
      <c r="A671" s="160"/>
      <c r="D671" s="3"/>
      <c r="H671" s="161"/>
      <c r="J671" s="162"/>
      <c r="M671" s="163"/>
      <c r="N671" s="3"/>
    </row>
    <row r="672" customFormat="false" ht="12.75" hidden="false" customHeight="false" outlineLevel="0" collapsed="false">
      <c r="A672" s="160"/>
      <c r="D672" s="3"/>
      <c r="H672" s="161"/>
      <c r="J672" s="162"/>
      <c r="M672" s="163"/>
      <c r="N672" s="3"/>
    </row>
    <row r="673" customFormat="false" ht="12.75" hidden="false" customHeight="false" outlineLevel="0" collapsed="false">
      <c r="A673" s="160"/>
      <c r="D673" s="3"/>
      <c r="H673" s="161"/>
      <c r="J673" s="162"/>
      <c r="M673" s="163"/>
      <c r="N673" s="3"/>
    </row>
    <row r="674" customFormat="false" ht="12.75" hidden="false" customHeight="false" outlineLevel="0" collapsed="false">
      <c r="A674" s="160"/>
      <c r="D674" s="3"/>
      <c r="H674" s="161"/>
      <c r="J674" s="162"/>
      <c r="M674" s="163"/>
      <c r="N674" s="3"/>
    </row>
    <row r="675" customFormat="false" ht="12.75" hidden="false" customHeight="false" outlineLevel="0" collapsed="false">
      <c r="A675" s="160"/>
      <c r="D675" s="3"/>
      <c r="H675" s="161"/>
      <c r="J675" s="162"/>
      <c r="M675" s="163"/>
      <c r="N675" s="3"/>
    </row>
    <row r="676" customFormat="false" ht="12.75" hidden="false" customHeight="false" outlineLevel="0" collapsed="false">
      <c r="A676" s="160"/>
      <c r="D676" s="3"/>
      <c r="H676" s="161"/>
      <c r="J676" s="162"/>
      <c r="M676" s="163"/>
      <c r="N676" s="3"/>
    </row>
    <row r="677" customFormat="false" ht="12.75" hidden="false" customHeight="false" outlineLevel="0" collapsed="false">
      <c r="A677" s="160"/>
      <c r="D677" s="3"/>
      <c r="H677" s="161"/>
      <c r="J677" s="162"/>
      <c r="M677" s="163"/>
      <c r="N677" s="3"/>
    </row>
    <row r="678" customFormat="false" ht="12.75" hidden="false" customHeight="false" outlineLevel="0" collapsed="false">
      <c r="A678" s="160"/>
      <c r="D678" s="3"/>
      <c r="H678" s="161"/>
      <c r="J678" s="162"/>
      <c r="M678" s="163"/>
      <c r="N678" s="3"/>
    </row>
    <row r="679" customFormat="false" ht="12.75" hidden="false" customHeight="false" outlineLevel="0" collapsed="false">
      <c r="A679" s="160"/>
      <c r="D679" s="3"/>
      <c r="H679" s="161"/>
      <c r="J679" s="162"/>
      <c r="M679" s="163"/>
      <c r="N679" s="3"/>
    </row>
    <row r="680" customFormat="false" ht="12.75" hidden="false" customHeight="false" outlineLevel="0" collapsed="false">
      <c r="A680" s="160"/>
      <c r="D680" s="3"/>
      <c r="H680" s="161"/>
      <c r="J680" s="162"/>
      <c r="M680" s="163"/>
      <c r="N680" s="3"/>
    </row>
    <row r="681" customFormat="false" ht="12.75" hidden="false" customHeight="false" outlineLevel="0" collapsed="false">
      <c r="A681" s="160"/>
      <c r="D681" s="3"/>
      <c r="H681" s="161"/>
      <c r="J681" s="162"/>
      <c r="M681" s="163"/>
      <c r="N681" s="3"/>
    </row>
    <row r="682" customFormat="false" ht="12.75" hidden="false" customHeight="false" outlineLevel="0" collapsed="false">
      <c r="A682" s="160"/>
      <c r="D682" s="3"/>
      <c r="H682" s="161"/>
      <c r="J682" s="162"/>
      <c r="M682" s="163"/>
      <c r="N682" s="3"/>
    </row>
    <row r="683" customFormat="false" ht="12.75" hidden="false" customHeight="false" outlineLevel="0" collapsed="false">
      <c r="A683" s="160"/>
      <c r="D683" s="3"/>
      <c r="H683" s="161"/>
      <c r="J683" s="162"/>
      <c r="M683" s="163"/>
      <c r="N683" s="3"/>
    </row>
    <row r="684" customFormat="false" ht="12.75" hidden="false" customHeight="false" outlineLevel="0" collapsed="false">
      <c r="A684" s="160"/>
      <c r="D684" s="3"/>
      <c r="H684" s="161"/>
      <c r="J684" s="162"/>
      <c r="M684" s="163"/>
      <c r="N684" s="3"/>
    </row>
    <row r="685" customFormat="false" ht="12.75" hidden="false" customHeight="false" outlineLevel="0" collapsed="false">
      <c r="A685" s="160"/>
      <c r="D685" s="3"/>
      <c r="H685" s="161"/>
      <c r="J685" s="162"/>
      <c r="M685" s="163"/>
      <c r="N685" s="3"/>
    </row>
    <row r="686" customFormat="false" ht="12.75" hidden="false" customHeight="false" outlineLevel="0" collapsed="false">
      <c r="A686" s="160"/>
      <c r="D686" s="3"/>
      <c r="H686" s="161"/>
      <c r="J686" s="162"/>
      <c r="M686" s="163"/>
      <c r="N686" s="3"/>
    </row>
    <row r="687" customFormat="false" ht="12.75" hidden="false" customHeight="false" outlineLevel="0" collapsed="false">
      <c r="A687" s="160"/>
      <c r="D687" s="3"/>
      <c r="H687" s="161"/>
      <c r="J687" s="162"/>
      <c r="M687" s="163"/>
      <c r="N687" s="3"/>
    </row>
    <row r="688" customFormat="false" ht="12.75" hidden="false" customHeight="false" outlineLevel="0" collapsed="false">
      <c r="A688" s="160"/>
      <c r="D688" s="3"/>
      <c r="H688" s="161"/>
      <c r="J688" s="162"/>
      <c r="M688" s="163"/>
      <c r="N688" s="3"/>
    </row>
    <row r="689" customFormat="false" ht="12.75" hidden="false" customHeight="false" outlineLevel="0" collapsed="false">
      <c r="A689" s="160"/>
      <c r="D689" s="3"/>
      <c r="H689" s="161"/>
      <c r="J689" s="162"/>
      <c r="M689" s="163"/>
      <c r="N689" s="3"/>
    </row>
    <row r="690" customFormat="false" ht="12.75" hidden="false" customHeight="false" outlineLevel="0" collapsed="false">
      <c r="A690" s="160"/>
      <c r="D690" s="3"/>
      <c r="H690" s="161"/>
      <c r="J690" s="162"/>
      <c r="M690" s="163"/>
      <c r="N690" s="3"/>
    </row>
    <row r="691" customFormat="false" ht="12.75" hidden="false" customHeight="false" outlineLevel="0" collapsed="false">
      <c r="A691" s="160"/>
      <c r="D691" s="3"/>
      <c r="H691" s="161"/>
      <c r="J691" s="162"/>
      <c r="M691" s="163"/>
      <c r="N691" s="3"/>
    </row>
    <row r="692" customFormat="false" ht="12.75" hidden="false" customHeight="false" outlineLevel="0" collapsed="false">
      <c r="A692" s="160"/>
      <c r="D692" s="3"/>
      <c r="H692" s="161"/>
      <c r="J692" s="162"/>
      <c r="M692" s="163"/>
      <c r="N692" s="3"/>
    </row>
    <row r="693" customFormat="false" ht="12.75" hidden="false" customHeight="false" outlineLevel="0" collapsed="false">
      <c r="A693" s="160"/>
      <c r="D693" s="3"/>
      <c r="H693" s="161"/>
      <c r="J693" s="162"/>
      <c r="M693" s="163"/>
      <c r="N693" s="3"/>
    </row>
    <row r="694" customFormat="false" ht="12.75" hidden="false" customHeight="false" outlineLevel="0" collapsed="false">
      <c r="A694" s="160"/>
      <c r="D694" s="3"/>
      <c r="H694" s="161"/>
      <c r="J694" s="162"/>
      <c r="M694" s="163"/>
      <c r="N694" s="3"/>
    </row>
    <row r="695" customFormat="false" ht="12.75" hidden="false" customHeight="false" outlineLevel="0" collapsed="false">
      <c r="A695" s="160"/>
      <c r="D695" s="3"/>
      <c r="H695" s="161"/>
      <c r="J695" s="162"/>
      <c r="M695" s="163"/>
      <c r="N695" s="3"/>
    </row>
    <row r="696" customFormat="false" ht="12.75" hidden="false" customHeight="false" outlineLevel="0" collapsed="false">
      <c r="A696" s="160"/>
      <c r="D696" s="3"/>
      <c r="H696" s="161"/>
      <c r="J696" s="162"/>
      <c r="M696" s="163"/>
      <c r="N696" s="3"/>
    </row>
    <row r="697" customFormat="false" ht="12.75" hidden="false" customHeight="false" outlineLevel="0" collapsed="false">
      <c r="A697" s="160"/>
      <c r="D697" s="3"/>
      <c r="H697" s="161"/>
      <c r="J697" s="162"/>
      <c r="M697" s="163"/>
      <c r="N697" s="3"/>
    </row>
    <row r="698" customFormat="false" ht="12.75" hidden="false" customHeight="false" outlineLevel="0" collapsed="false">
      <c r="A698" s="160"/>
      <c r="D698" s="3"/>
      <c r="H698" s="161"/>
      <c r="J698" s="162"/>
      <c r="M698" s="163"/>
      <c r="N698" s="3"/>
    </row>
    <row r="699" customFormat="false" ht="12.75" hidden="false" customHeight="false" outlineLevel="0" collapsed="false">
      <c r="A699" s="160"/>
      <c r="D699" s="3"/>
      <c r="H699" s="161"/>
      <c r="J699" s="162"/>
      <c r="M699" s="163"/>
      <c r="N699" s="3"/>
    </row>
    <row r="700" customFormat="false" ht="12.75" hidden="false" customHeight="false" outlineLevel="0" collapsed="false">
      <c r="A700" s="160"/>
      <c r="D700" s="3"/>
      <c r="H700" s="161"/>
      <c r="J700" s="162"/>
      <c r="M700" s="163"/>
      <c r="N700" s="3"/>
    </row>
    <row r="701" customFormat="false" ht="12.75" hidden="false" customHeight="false" outlineLevel="0" collapsed="false">
      <c r="A701" s="160"/>
      <c r="D701" s="3"/>
      <c r="H701" s="161"/>
      <c r="J701" s="162"/>
      <c r="M701" s="163"/>
      <c r="N701" s="3"/>
    </row>
    <row r="702" customFormat="false" ht="12.75" hidden="false" customHeight="false" outlineLevel="0" collapsed="false">
      <c r="A702" s="160"/>
      <c r="D702" s="3"/>
      <c r="H702" s="161"/>
      <c r="J702" s="162"/>
      <c r="M702" s="163"/>
      <c r="N702" s="3"/>
    </row>
    <row r="703" customFormat="false" ht="12.75" hidden="false" customHeight="false" outlineLevel="0" collapsed="false">
      <c r="A703" s="160"/>
      <c r="D703" s="3"/>
      <c r="H703" s="161"/>
      <c r="J703" s="162"/>
      <c r="M703" s="163"/>
      <c r="N703" s="3"/>
    </row>
    <row r="704" customFormat="false" ht="12.75" hidden="false" customHeight="false" outlineLevel="0" collapsed="false">
      <c r="A704" s="160"/>
      <c r="D704" s="3"/>
      <c r="H704" s="161"/>
      <c r="J704" s="162"/>
      <c r="M704" s="163"/>
      <c r="N704" s="3"/>
    </row>
    <row r="705" customFormat="false" ht="12.75" hidden="false" customHeight="false" outlineLevel="0" collapsed="false">
      <c r="A705" s="160"/>
      <c r="D705" s="3"/>
      <c r="H705" s="161"/>
      <c r="J705" s="162"/>
      <c r="M705" s="163"/>
      <c r="N705" s="3"/>
    </row>
    <row r="706" customFormat="false" ht="12.75" hidden="false" customHeight="false" outlineLevel="0" collapsed="false">
      <c r="A706" s="160"/>
      <c r="D706" s="3"/>
      <c r="H706" s="161"/>
      <c r="J706" s="162"/>
      <c r="M706" s="163"/>
      <c r="N706" s="3"/>
    </row>
    <row r="707" customFormat="false" ht="12.75" hidden="false" customHeight="false" outlineLevel="0" collapsed="false">
      <c r="A707" s="160"/>
      <c r="D707" s="3"/>
      <c r="H707" s="161"/>
      <c r="J707" s="162"/>
      <c r="M707" s="163"/>
      <c r="N707" s="3"/>
    </row>
    <row r="708" customFormat="false" ht="12.75" hidden="false" customHeight="false" outlineLevel="0" collapsed="false">
      <c r="A708" s="160"/>
      <c r="D708" s="3"/>
      <c r="H708" s="161"/>
      <c r="J708" s="162"/>
      <c r="M708" s="163"/>
      <c r="N708" s="3"/>
    </row>
    <row r="709" customFormat="false" ht="12.75" hidden="false" customHeight="false" outlineLevel="0" collapsed="false">
      <c r="A709" s="160"/>
      <c r="D709" s="3"/>
      <c r="H709" s="161"/>
      <c r="J709" s="162"/>
      <c r="M709" s="163"/>
      <c r="N709" s="3"/>
    </row>
    <row r="710" customFormat="false" ht="12.75" hidden="false" customHeight="false" outlineLevel="0" collapsed="false">
      <c r="A710" s="160"/>
      <c r="D710" s="3"/>
      <c r="H710" s="161"/>
      <c r="J710" s="162"/>
      <c r="M710" s="163"/>
      <c r="N710" s="3"/>
    </row>
    <row r="711" customFormat="false" ht="12.75" hidden="false" customHeight="false" outlineLevel="0" collapsed="false">
      <c r="A711" s="160"/>
      <c r="D711" s="3"/>
      <c r="H711" s="161"/>
      <c r="J711" s="162"/>
      <c r="M711" s="163"/>
      <c r="N711" s="3"/>
    </row>
    <row r="712" customFormat="false" ht="12.75" hidden="false" customHeight="false" outlineLevel="0" collapsed="false">
      <c r="A712" s="160"/>
      <c r="D712" s="3"/>
      <c r="H712" s="161"/>
      <c r="J712" s="162"/>
      <c r="M712" s="163"/>
      <c r="N712" s="3"/>
    </row>
    <row r="713" customFormat="false" ht="12.75" hidden="false" customHeight="false" outlineLevel="0" collapsed="false">
      <c r="A713" s="160"/>
      <c r="D713" s="3"/>
      <c r="H713" s="161"/>
      <c r="J713" s="162"/>
      <c r="M713" s="163"/>
      <c r="N713" s="3"/>
    </row>
    <row r="714" customFormat="false" ht="12.75" hidden="false" customHeight="false" outlineLevel="0" collapsed="false">
      <c r="A714" s="160"/>
      <c r="D714" s="3"/>
      <c r="H714" s="161"/>
      <c r="J714" s="162"/>
      <c r="M714" s="163"/>
      <c r="N714" s="3"/>
    </row>
    <row r="715" customFormat="false" ht="12.75" hidden="false" customHeight="false" outlineLevel="0" collapsed="false">
      <c r="A715" s="160"/>
      <c r="D715" s="3"/>
      <c r="H715" s="161"/>
      <c r="J715" s="162"/>
      <c r="M715" s="163"/>
      <c r="N715" s="3"/>
    </row>
    <row r="716" customFormat="false" ht="12.75" hidden="false" customHeight="false" outlineLevel="0" collapsed="false">
      <c r="A716" s="160"/>
      <c r="D716" s="3"/>
      <c r="H716" s="161"/>
      <c r="J716" s="162"/>
      <c r="M716" s="163"/>
      <c r="N716" s="3"/>
    </row>
    <row r="717" customFormat="false" ht="12.75" hidden="false" customHeight="false" outlineLevel="0" collapsed="false">
      <c r="A717" s="160"/>
      <c r="D717" s="3"/>
      <c r="H717" s="161"/>
      <c r="J717" s="162"/>
      <c r="M717" s="163"/>
      <c r="N717" s="3"/>
    </row>
    <row r="718" customFormat="false" ht="12.75" hidden="false" customHeight="false" outlineLevel="0" collapsed="false">
      <c r="A718" s="160"/>
      <c r="D718" s="3"/>
      <c r="H718" s="161"/>
      <c r="J718" s="162"/>
      <c r="M718" s="163"/>
      <c r="N718" s="3"/>
    </row>
    <row r="719" customFormat="false" ht="12.75" hidden="false" customHeight="false" outlineLevel="0" collapsed="false">
      <c r="A719" s="160"/>
      <c r="D719" s="3"/>
      <c r="H719" s="161"/>
      <c r="J719" s="162"/>
      <c r="M719" s="163"/>
      <c r="N719" s="3"/>
    </row>
    <row r="720" customFormat="false" ht="12.75" hidden="false" customHeight="false" outlineLevel="0" collapsed="false">
      <c r="A720" s="160"/>
      <c r="D720" s="3"/>
      <c r="H720" s="161"/>
      <c r="J720" s="162"/>
      <c r="M720" s="163"/>
      <c r="N720" s="3"/>
    </row>
    <row r="721" customFormat="false" ht="12.75" hidden="false" customHeight="false" outlineLevel="0" collapsed="false">
      <c r="A721" s="160"/>
      <c r="D721" s="3"/>
      <c r="H721" s="161"/>
      <c r="J721" s="162"/>
      <c r="M721" s="163"/>
      <c r="N721" s="3"/>
    </row>
    <row r="722" customFormat="false" ht="12.75" hidden="false" customHeight="false" outlineLevel="0" collapsed="false">
      <c r="A722" s="160"/>
      <c r="D722" s="3"/>
      <c r="H722" s="161"/>
      <c r="J722" s="162"/>
      <c r="M722" s="163"/>
      <c r="N722" s="3"/>
    </row>
    <row r="723" customFormat="false" ht="12.75" hidden="false" customHeight="false" outlineLevel="0" collapsed="false">
      <c r="A723" s="160"/>
      <c r="D723" s="3"/>
      <c r="H723" s="161"/>
      <c r="J723" s="162"/>
      <c r="M723" s="163"/>
      <c r="N723" s="3"/>
    </row>
    <row r="724" customFormat="false" ht="12.75" hidden="false" customHeight="false" outlineLevel="0" collapsed="false">
      <c r="A724" s="160"/>
      <c r="D724" s="3"/>
      <c r="H724" s="161"/>
      <c r="J724" s="162"/>
      <c r="M724" s="163"/>
      <c r="N724" s="3"/>
    </row>
    <row r="725" customFormat="false" ht="12.75" hidden="false" customHeight="false" outlineLevel="0" collapsed="false">
      <c r="A725" s="160"/>
      <c r="D725" s="3"/>
      <c r="H725" s="161"/>
      <c r="J725" s="162"/>
      <c r="M725" s="163"/>
      <c r="N725" s="3"/>
    </row>
    <row r="726" customFormat="false" ht="12.75" hidden="false" customHeight="false" outlineLevel="0" collapsed="false">
      <c r="A726" s="160"/>
      <c r="D726" s="3"/>
      <c r="H726" s="161"/>
      <c r="J726" s="162"/>
      <c r="M726" s="163"/>
      <c r="N726" s="3"/>
    </row>
    <row r="727" customFormat="false" ht="12.75" hidden="false" customHeight="false" outlineLevel="0" collapsed="false">
      <c r="A727" s="160"/>
      <c r="D727" s="3"/>
      <c r="H727" s="161"/>
      <c r="J727" s="162"/>
      <c r="M727" s="163"/>
      <c r="N727" s="3"/>
    </row>
    <row r="728" customFormat="false" ht="12.75" hidden="false" customHeight="false" outlineLevel="0" collapsed="false">
      <c r="A728" s="160"/>
      <c r="D728" s="3"/>
      <c r="H728" s="161"/>
      <c r="J728" s="162"/>
      <c r="M728" s="163"/>
      <c r="N728" s="3"/>
    </row>
    <row r="729" customFormat="false" ht="12.75" hidden="false" customHeight="false" outlineLevel="0" collapsed="false">
      <c r="A729" s="160"/>
      <c r="D729" s="3"/>
      <c r="H729" s="161"/>
      <c r="J729" s="162"/>
      <c r="M729" s="163"/>
      <c r="N729" s="3"/>
    </row>
    <row r="730" customFormat="false" ht="12.75" hidden="false" customHeight="false" outlineLevel="0" collapsed="false">
      <c r="A730" s="160"/>
      <c r="D730" s="3"/>
      <c r="H730" s="161"/>
      <c r="J730" s="162"/>
      <c r="M730" s="163"/>
      <c r="N730" s="3"/>
    </row>
    <row r="731" customFormat="false" ht="12.75" hidden="false" customHeight="false" outlineLevel="0" collapsed="false">
      <c r="A731" s="160"/>
      <c r="D731" s="3"/>
      <c r="H731" s="161"/>
      <c r="J731" s="162"/>
      <c r="M731" s="163"/>
      <c r="N731" s="3"/>
    </row>
    <row r="732" customFormat="false" ht="12.75" hidden="false" customHeight="false" outlineLevel="0" collapsed="false">
      <c r="A732" s="160"/>
      <c r="D732" s="3"/>
      <c r="H732" s="161"/>
      <c r="J732" s="162"/>
      <c r="M732" s="163"/>
      <c r="N732" s="3"/>
    </row>
    <row r="733" customFormat="false" ht="12.75" hidden="false" customHeight="false" outlineLevel="0" collapsed="false">
      <c r="A733" s="160"/>
      <c r="D733" s="3"/>
      <c r="H733" s="161"/>
      <c r="J733" s="162"/>
      <c r="M733" s="163"/>
      <c r="N733" s="3"/>
    </row>
    <row r="734" customFormat="false" ht="12.75" hidden="false" customHeight="false" outlineLevel="0" collapsed="false">
      <c r="A734" s="160"/>
      <c r="D734" s="3"/>
      <c r="H734" s="161"/>
      <c r="J734" s="162"/>
      <c r="M734" s="163"/>
      <c r="N734" s="3"/>
    </row>
    <row r="735" customFormat="false" ht="12.75" hidden="false" customHeight="false" outlineLevel="0" collapsed="false">
      <c r="A735" s="160"/>
      <c r="D735" s="3"/>
      <c r="H735" s="161"/>
      <c r="J735" s="162"/>
      <c r="M735" s="163"/>
      <c r="N735" s="3"/>
    </row>
    <row r="736" customFormat="false" ht="12.75" hidden="false" customHeight="false" outlineLevel="0" collapsed="false">
      <c r="A736" s="160"/>
      <c r="D736" s="3"/>
      <c r="H736" s="161"/>
      <c r="J736" s="162"/>
      <c r="M736" s="163"/>
      <c r="N736" s="3"/>
    </row>
    <row r="737" customFormat="false" ht="12.75" hidden="false" customHeight="false" outlineLevel="0" collapsed="false">
      <c r="A737" s="160"/>
      <c r="D737" s="3"/>
      <c r="H737" s="161"/>
      <c r="J737" s="162"/>
      <c r="M737" s="163"/>
      <c r="N737" s="3"/>
    </row>
    <row r="738" customFormat="false" ht="12.75" hidden="false" customHeight="false" outlineLevel="0" collapsed="false">
      <c r="A738" s="160"/>
      <c r="D738" s="3"/>
      <c r="H738" s="161"/>
      <c r="J738" s="162"/>
      <c r="M738" s="163"/>
      <c r="N738" s="3"/>
    </row>
    <row r="739" customFormat="false" ht="12.75" hidden="false" customHeight="false" outlineLevel="0" collapsed="false">
      <c r="A739" s="160"/>
      <c r="D739" s="3"/>
      <c r="H739" s="161"/>
      <c r="J739" s="162"/>
      <c r="M739" s="163"/>
      <c r="N739" s="3"/>
    </row>
    <row r="740" customFormat="false" ht="12.75" hidden="false" customHeight="false" outlineLevel="0" collapsed="false">
      <c r="A740" s="160"/>
      <c r="D740" s="3"/>
      <c r="H740" s="161"/>
      <c r="J740" s="162"/>
      <c r="M740" s="163"/>
      <c r="N740" s="3"/>
    </row>
    <row r="741" customFormat="false" ht="12.75" hidden="false" customHeight="false" outlineLevel="0" collapsed="false">
      <c r="A741" s="160"/>
      <c r="D741" s="3"/>
      <c r="H741" s="161"/>
      <c r="J741" s="162"/>
      <c r="M741" s="163"/>
      <c r="N741" s="3"/>
    </row>
    <row r="742" customFormat="false" ht="12.75" hidden="false" customHeight="false" outlineLevel="0" collapsed="false">
      <c r="A742" s="160"/>
      <c r="D742" s="3"/>
      <c r="H742" s="161"/>
      <c r="J742" s="162"/>
      <c r="M742" s="163"/>
      <c r="N742" s="3"/>
    </row>
    <row r="743" customFormat="false" ht="12.75" hidden="false" customHeight="false" outlineLevel="0" collapsed="false">
      <c r="A743" s="160"/>
      <c r="D743" s="3"/>
      <c r="H743" s="161"/>
      <c r="J743" s="162"/>
      <c r="M743" s="163"/>
      <c r="N743" s="3"/>
    </row>
    <row r="744" customFormat="false" ht="12.75" hidden="false" customHeight="false" outlineLevel="0" collapsed="false">
      <c r="A744" s="160"/>
      <c r="D744" s="3"/>
      <c r="H744" s="161"/>
      <c r="J744" s="162"/>
      <c r="M744" s="163"/>
      <c r="N744" s="3"/>
    </row>
    <row r="745" customFormat="false" ht="12.75" hidden="false" customHeight="false" outlineLevel="0" collapsed="false">
      <c r="A745" s="160"/>
      <c r="D745" s="3"/>
      <c r="H745" s="161"/>
      <c r="J745" s="162"/>
      <c r="M745" s="163"/>
      <c r="N745" s="3"/>
    </row>
    <row r="746" customFormat="false" ht="12.75" hidden="false" customHeight="false" outlineLevel="0" collapsed="false">
      <c r="A746" s="160"/>
      <c r="D746" s="3"/>
      <c r="H746" s="161"/>
      <c r="J746" s="162"/>
      <c r="M746" s="163"/>
      <c r="N746" s="3"/>
    </row>
    <row r="747" customFormat="false" ht="12.75" hidden="false" customHeight="false" outlineLevel="0" collapsed="false">
      <c r="A747" s="160"/>
      <c r="D747" s="3"/>
      <c r="H747" s="161"/>
      <c r="J747" s="162"/>
      <c r="M747" s="163"/>
      <c r="N747" s="3"/>
    </row>
    <row r="748" customFormat="false" ht="12.75" hidden="false" customHeight="false" outlineLevel="0" collapsed="false">
      <c r="A748" s="160"/>
      <c r="D748" s="3"/>
      <c r="H748" s="161"/>
      <c r="J748" s="162"/>
      <c r="M748" s="163"/>
      <c r="N748" s="3"/>
    </row>
    <row r="749" customFormat="false" ht="12.75" hidden="false" customHeight="false" outlineLevel="0" collapsed="false">
      <c r="A749" s="160"/>
      <c r="D749" s="3"/>
      <c r="H749" s="161"/>
      <c r="J749" s="162"/>
      <c r="M749" s="163"/>
      <c r="N749" s="3"/>
    </row>
    <row r="750" customFormat="false" ht="12.75" hidden="false" customHeight="false" outlineLevel="0" collapsed="false">
      <c r="A750" s="160"/>
      <c r="D750" s="3"/>
      <c r="H750" s="161"/>
      <c r="J750" s="162"/>
      <c r="M750" s="163"/>
      <c r="N750" s="3"/>
    </row>
    <row r="751" customFormat="false" ht="12.75" hidden="false" customHeight="false" outlineLevel="0" collapsed="false">
      <c r="A751" s="160"/>
      <c r="D751" s="3"/>
      <c r="H751" s="161"/>
      <c r="J751" s="162"/>
      <c r="M751" s="163"/>
      <c r="N751" s="3"/>
    </row>
    <row r="752" customFormat="false" ht="12.75" hidden="false" customHeight="false" outlineLevel="0" collapsed="false">
      <c r="A752" s="160"/>
      <c r="D752" s="3"/>
      <c r="H752" s="161"/>
      <c r="J752" s="162"/>
      <c r="M752" s="163"/>
      <c r="N752" s="3"/>
    </row>
    <row r="753" customFormat="false" ht="12.75" hidden="false" customHeight="false" outlineLevel="0" collapsed="false">
      <c r="A753" s="160"/>
      <c r="D753" s="3"/>
      <c r="H753" s="161"/>
      <c r="J753" s="162"/>
      <c r="M753" s="163"/>
      <c r="N753" s="3"/>
    </row>
    <row r="754" customFormat="false" ht="12.75" hidden="false" customHeight="false" outlineLevel="0" collapsed="false">
      <c r="A754" s="160"/>
      <c r="D754" s="3"/>
      <c r="H754" s="161"/>
      <c r="J754" s="162"/>
      <c r="M754" s="163"/>
      <c r="N754" s="3"/>
    </row>
    <row r="755" customFormat="false" ht="12.75" hidden="false" customHeight="false" outlineLevel="0" collapsed="false">
      <c r="A755" s="160"/>
      <c r="D755" s="3"/>
      <c r="H755" s="161"/>
      <c r="J755" s="162"/>
      <c r="M755" s="163"/>
      <c r="N755" s="3"/>
    </row>
    <row r="756" customFormat="false" ht="12.75" hidden="false" customHeight="false" outlineLevel="0" collapsed="false">
      <c r="A756" s="160"/>
      <c r="D756" s="3"/>
      <c r="H756" s="161"/>
      <c r="J756" s="162"/>
      <c r="M756" s="163"/>
      <c r="N756" s="3"/>
    </row>
    <row r="757" customFormat="false" ht="12.75" hidden="false" customHeight="false" outlineLevel="0" collapsed="false">
      <c r="A757" s="160"/>
      <c r="D757" s="3"/>
      <c r="H757" s="161"/>
      <c r="J757" s="162"/>
      <c r="M757" s="163"/>
      <c r="N757" s="3"/>
    </row>
    <row r="758" customFormat="false" ht="12.75" hidden="false" customHeight="false" outlineLevel="0" collapsed="false">
      <c r="A758" s="160"/>
      <c r="D758" s="3"/>
      <c r="H758" s="161"/>
      <c r="J758" s="162"/>
      <c r="M758" s="163"/>
      <c r="N758" s="3"/>
    </row>
    <row r="759" customFormat="false" ht="12.75" hidden="false" customHeight="false" outlineLevel="0" collapsed="false">
      <c r="A759" s="160"/>
      <c r="D759" s="3"/>
      <c r="H759" s="161"/>
      <c r="J759" s="162"/>
      <c r="M759" s="163"/>
      <c r="N759" s="3"/>
    </row>
    <row r="760" customFormat="false" ht="12.75" hidden="false" customHeight="false" outlineLevel="0" collapsed="false">
      <c r="A760" s="160"/>
      <c r="D760" s="3"/>
      <c r="H760" s="161"/>
      <c r="J760" s="162"/>
      <c r="M760" s="163"/>
      <c r="N760" s="3"/>
    </row>
    <row r="761" customFormat="false" ht="12.75" hidden="false" customHeight="false" outlineLevel="0" collapsed="false">
      <c r="A761" s="160"/>
      <c r="D761" s="3"/>
      <c r="H761" s="161"/>
      <c r="J761" s="162"/>
      <c r="M761" s="163"/>
      <c r="N761" s="3"/>
    </row>
    <row r="762" customFormat="false" ht="12.75" hidden="false" customHeight="false" outlineLevel="0" collapsed="false">
      <c r="A762" s="160"/>
      <c r="D762" s="3"/>
      <c r="H762" s="161"/>
      <c r="J762" s="162"/>
      <c r="M762" s="163"/>
      <c r="N762" s="3"/>
    </row>
    <row r="763" customFormat="false" ht="12.75" hidden="false" customHeight="false" outlineLevel="0" collapsed="false">
      <c r="A763" s="160"/>
      <c r="D763" s="3"/>
      <c r="H763" s="161"/>
      <c r="J763" s="162"/>
      <c r="M763" s="163"/>
      <c r="N763" s="3"/>
    </row>
    <row r="764" customFormat="false" ht="12.75" hidden="false" customHeight="false" outlineLevel="0" collapsed="false">
      <c r="A764" s="160"/>
      <c r="D764" s="3"/>
      <c r="H764" s="161"/>
      <c r="J764" s="162"/>
      <c r="M764" s="163"/>
      <c r="N764" s="3"/>
    </row>
    <row r="765" customFormat="false" ht="12.75" hidden="false" customHeight="false" outlineLevel="0" collapsed="false">
      <c r="A765" s="160"/>
      <c r="D765" s="3"/>
      <c r="H765" s="161"/>
      <c r="J765" s="162"/>
      <c r="M765" s="163"/>
      <c r="N765" s="3"/>
    </row>
    <row r="766" customFormat="false" ht="12.75" hidden="false" customHeight="false" outlineLevel="0" collapsed="false">
      <c r="A766" s="160"/>
      <c r="D766" s="3"/>
      <c r="H766" s="161"/>
      <c r="J766" s="162"/>
      <c r="M766" s="163"/>
      <c r="N766" s="3"/>
    </row>
    <row r="767" customFormat="false" ht="12.75" hidden="false" customHeight="false" outlineLevel="0" collapsed="false">
      <c r="A767" s="160"/>
      <c r="D767" s="3"/>
      <c r="H767" s="161"/>
      <c r="J767" s="162"/>
      <c r="M767" s="163"/>
      <c r="N767" s="3"/>
    </row>
    <row r="768" customFormat="false" ht="12.75" hidden="false" customHeight="false" outlineLevel="0" collapsed="false">
      <c r="A768" s="160"/>
      <c r="D768" s="3"/>
      <c r="H768" s="161"/>
      <c r="J768" s="162"/>
      <c r="M768" s="163"/>
      <c r="N768" s="3"/>
    </row>
    <row r="769" customFormat="false" ht="12.75" hidden="false" customHeight="false" outlineLevel="0" collapsed="false">
      <c r="A769" s="160"/>
      <c r="D769" s="3"/>
      <c r="H769" s="161"/>
      <c r="J769" s="162"/>
      <c r="M769" s="163"/>
      <c r="N769" s="3"/>
    </row>
    <row r="770" customFormat="false" ht="12.75" hidden="false" customHeight="false" outlineLevel="0" collapsed="false">
      <c r="A770" s="160"/>
      <c r="D770" s="3"/>
      <c r="H770" s="161"/>
      <c r="J770" s="162"/>
      <c r="M770" s="163"/>
      <c r="N770" s="3"/>
    </row>
    <row r="771" customFormat="false" ht="12.75" hidden="false" customHeight="false" outlineLevel="0" collapsed="false">
      <c r="A771" s="160"/>
      <c r="D771" s="3"/>
      <c r="H771" s="161"/>
      <c r="J771" s="162"/>
      <c r="M771" s="163"/>
      <c r="N771" s="3"/>
    </row>
    <row r="772" customFormat="false" ht="12.75" hidden="false" customHeight="false" outlineLevel="0" collapsed="false">
      <c r="A772" s="160"/>
      <c r="D772" s="3"/>
      <c r="H772" s="161"/>
      <c r="J772" s="162"/>
      <c r="M772" s="163"/>
      <c r="N772" s="3"/>
    </row>
    <row r="773" customFormat="false" ht="12.75" hidden="false" customHeight="false" outlineLevel="0" collapsed="false">
      <c r="A773" s="160"/>
      <c r="D773" s="3"/>
      <c r="H773" s="161"/>
      <c r="J773" s="162"/>
      <c r="M773" s="163"/>
      <c r="N773" s="3"/>
    </row>
    <row r="774" customFormat="false" ht="12.75" hidden="false" customHeight="false" outlineLevel="0" collapsed="false">
      <c r="A774" s="160"/>
      <c r="D774" s="3"/>
      <c r="H774" s="161"/>
      <c r="J774" s="162"/>
      <c r="M774" s="163"/>
      <c r="N774" s="3"/>
    </row>
    <row r="775" customFormat="false" ht="12.75" hidden="false" customHeight="false" outlineLevel="0" collapsed="false">
      <c r="A775" s="160"/>
      <c r="D775" s="3"/>
      <c r="H775" s="161"/>
      <c r="J775" s="162"/>
      <c r="M775" s="163"/>
      <c r="N775" s="3"/>
    </row>
    <row r="776" customFormat="false" ht="12.75" hidden="false" customHeight="false" outlineLevel="0" collapsed="false">
      <c r="A776" s="160"/>
      <c r="D776" s="3"/>
      <c r="H776" s="161"/>
      <c r="J776" s="162"/>
      <c r="M776" s="163"/>
      <c r="N776" s="3"/>
    </row>
    <row r="777" customFormat="false" ht="12.75" hidden="false" customHeight="false" outlineLevel="0" collapsed="false">
      <c r="A777" s="160"/>
      <c r="D777" s="3"/>
      <c r="H777" s="161"/>
      <c r="J777" s="162"/>
      <c r="M777" s="163"/>
      <c r="N777" s="3"/>
    </row>
    <row r="778" customFormat="false" ht="12.75" hidden="false" customHeight="false" outlineLevel="0" collapsed="false">
      <c r="A778" s="160"/>
      <c r="D778" s="3"/>
      <c r="H778" s="161"/>
      <c r="J778" s="162"/>
      <c r="M778" s="163"/>
      <c r="N778" s="3"/>
    </row>
    <row r="779" customFormat="false" ht="12.75" hidden="false" customHeight="false" outlineLevel="0" collapsed="false">
      <c r="A779" s="160"/>
      <c r="D779" s="3"/>
      <c r="H779" s="161"/>
      <c r="J779" s="162"/>
      <c r="M779" s="163"/>
      <c r="N779" s="3"/>
    </row>
    <row r="780" customFormat="false" ht="12.75" hidden="false" customHeight="false" outlineLevel="0" collapsed="false">
      <c r="A780" s="160"/>
      <c r="D780" s="3"/>
      <c r="H780" s="161"/>
      <c r="J780" s="162"/>
      <c r="M780" s="163"/>
      <c r="N780" s="3"/>
    </row>
    <row r="781" customFormat="false" ht="12.75" hidden="false" customHeight="false" outlineLevel="0" collapsed="false">
      <c r="A781" s="160"/>
      <c r="D781" s="3"/>
      <c r="H781" s="161"/>
      <c r="J781" s="162"/>
      <c r="M781" s="163"/>
      <c r="N781" s="3"/>
    </row>
    <row r="782" customFormat="false" ht="12.75" hidden="false" customHeight="false" outlineLevel="0" collapsed="false">
      <c r="A782" s="160"/>
      <c r="D782" s="3"/>
      <c r="H782" s="161"/>
      <c r="J782" s="162"/>
      <c r="M782" s="163"/>
      <c r="N782" s="3"/>
    </row>
    <row r="783" customFormat="false" ht="12.75" hidden="false" customHeight="false" outlineLevel="0" collapsed="false">
      <c r="A783" s="160"/>
      <c r="D783" s="3"/>
      <c r="H783" s="161"/>
      <c r="J783" s="162"/>
      <c r="M783" s="163"/>
      <c r="N783" s="3"/>
    </row>
    <row r="784" customFormat="false" ht="12.75" hidden="false" customHeight="false" outlineLevel="0" collapsed="false">
      <c r="A784" s="160"/>
      <c r="D784" s="3"/>
      <c r="H784" s="161"/>
      <c r="J784" s="162"/>
      <c r="M784" s="163"/>
      <c r="N784" s="3"/>
    </row>
    <row r="785" customFormat="false" ht="12.75" hidden="false" customHeight="false" outlineLevel="0" collapsed="false">
      <c r="A785" s="160"/>
      <c r="D785" s="3"/>
      <c r="H785" s="161"/>
      <c r="J785" s="162"/>
      <c r="M785" s="163"/>
      <c r="N785" s="3"/>
    </row>
    <row r="786" customFormat="false" ht="12.75" hidden="false" customHeight="false" outlineLevel="0" collapsed="false">
      <c r="A786" s="160"/>
      <c r="D786" s="3"/>
      <c r="H786" s="161"/>
      <c r="J786" s="162"/>
      <c r="M786" s="163"/>
      <c r="N786" s="3"/>
    </row>
    <row r="787" customFormat="false" ht="12.75" hidden="false" customHeight="false" outlineLevel="0" collapsed="false">
      <c r="A787" s="160"/>
      <c r="D787" s="3"/>
      <c r="H787" s="161"/>
      <c r="J787" s="162"/>
      <c r="M787" s="163"/>
      <c r="N787" s="3"/>
    </row>
    <row r="788" customFormat="false" ht="12.75" hidden="false" customHeight="false" outlineLevel="0" collapsed="false">
      <c r="A788" s="160"/>
      <c r="D788" s="3"/>
      <c r="H788" s="161"/>
      <c r="J788" s="162"/>
      <c r="M788" s="163"/>
      <c r="N788" s="3"/>
    </row>
    <row r="789" customFormat="false" ht="12.75" hidden="false" customHeight="false" outlineLevel="0" collapsed="false">
      <c r="A789" s="160"/>
      <c r="D789" s="3"/>
      <c r="H789" s="161"/>
      <c r="J789" s="162"/>
    </row>
    <row r="790" customFormat="false" ht="12.75" hidden="false" customHeight="false" outlineLevel="0" collapsed="false">
      <c r="A790" s="160"/>
      <c r="D790" s="3"/>
      <c r="H790" s="161"/>
      <c r="J790" s="162"/>
    </row>
    <row r="791" customFormat="false" ht="12.75" hidden="false" customHeight="false" outlineLevel="0" collapsed="false">
      <c r="A791" s="160"/>
      <c r="D791" s="3"/>
      <c r="H791" s="161"/>
      <c r="J791" s="162"/>
    </row>
    <row r="792" customFormat="false" ht="12.75" hidden="false" customHeight="false" outlineLevel="0" collapsed="false">
      <c r="A792" s="160"/>
      <c r="D792" s="3"/>
      <c r="H792" s="161"/>
      <c r="J792" s="162"/>
    </row>
    <row r="793" customFormat="false" ht="12.75" hidden="false" customHeight="false" outlineLevel="0" collapsed="false">
      <c r="A793" s="160"/>
      <c r="D793" s="3"/>
      <c r="H793" s="161"/>
      <c r="J793" s="162"/>
    </row>
    <row r="794" customFormat="false" ht="12.75" hidden="false" customHeight="false" outlineLevel="0" collapsed="false">
      <c r="A794" s="160"/>
      <c r="D794" s="3"/>
      <c r="H794" s="161"/>
      <c r="J794" s="162"/>
    </row>
    <row r="795" customFormat="false" ht="12.75" hidden="false" customHeight="false" outlineLevel="0" collapsed="false">
      <c r="A795" s="160"/>
      <c r="D795" s="3"/>
      <c r="H795" s="161"/>
      <c r="J795" s="162"/>
    </row>
    <row r="796" customFormat="false" ht="12.75" hidden="false" customHeight="false" outlineLevel="0" collapsed="false">
      <c r="A796" s="160"/>
      <c r="D796" s="3"/>
      <c r="H796" s="161"/>
      <c r="J796" s="162"/>
    </row>
    <row r="797" customFormat="false" ht="12.75" hidden="false" customHeight="false" outlineLevel="0" collapsed="false">
      <c r="A797" s="160"/>
      <c r="D797" s="3"/>
      <c r="H797" s="161"/>
      <c r="J797" s="162"/>
    </row>
    <row r="798" customFormat="false" ht="12.75" hidden="false" customHeight="false" outlineLevel="0" collapsed="false">
      <c r="A798" s="160"/>
      <c r="D798" s="3"/>
      <c r="H798" s="161"/>
      <c r="J798" s="162"/>
    </row>
    <row r="799" customFormat="false" ht="12.75" hidden="false" customHeight="false" outlineLevel="0" collapsed="false">
      <c r="A799" s="160"/>
      <c r="D799" s="3"/>
      <c r="H799" s="161"/>
      <c r="J799" s="162"/>
    </row>
    <row r="800" customFormat="false" ht="12.75" hidden="false" customHeight="false" outlineLevel="0" collapsed="false">
      <c r="A800" s="160"/>
      <c r="D800" s="3"/>
      <c r="H800" s="161"/>
      <c r="J800" s="162"/>
    </row>
    <row r="801" customFormat="false" ht="12.75" hidden="false" customHeight="false" outlineLevel="0" collapsed="false">
      <c r="A801" s="160"/>
      <c r="D801" s="3"/>
      <c r="H801" s="161"/>
      <c r="J801" s="162"/>
    </row>
    <row r="802" customFormat="false" ht="12.75" hidden="false" customHeight="false" outlineLevel="0" collapsed="false">
      <c r="A802" s="160"/>
      <c r="D802" s="3"/>
      <c r="H802" s="161"/>
      <c r="J802" s="162"/>
    </row>
    <row r="803" customFormat="false" ht="12.75" hidden="false" customHeight="false" outlineLevel="0" collapsed="false">
      <c r="A803" s="160"/>
      <c r="D803" s="3"/>
      <c r="H803" s="161"/>
      <c r="J803" s="162"/>
    </row>
    <row r="804" customFormat="false" ht="12.75" hidden="false" customHeight="false" outlineLevel="0" collapsed="false">
      <c r="A804" s="160"/>
      <c r="D804" s="3"/>
      <c r="H804" s="161"/>
      <c r="J804" s="162"/>
    </row>
    <row r="805" customFormat="false" ht="12.75" hidden="false" customHeight="false" outlineLevel="0" collapsed="false">
      <c r="A805" s="160"/>
      <c r="D805" s="3"/>
      <c r="H805" s="161"/>
      <c r="J805" s="162"/>
    </row>
    <row r="806" customFormat="false" ht="12.75" hidden="false" customHeight="false" outlineLevel="0" collapsed="false">
      <c r="A806" s="160"/>
      <c r="D806" s="3"/>
      <c r="H806" s="161"/>
      <c r="J806" s="162"/>
    </row>
    <row r="807" customFormat="false" ht="12.75" hidden="false" customHeight="false" outlineLevel="0" collapsed="false">
      <c r="A807" s="160"/>
      <c r="D807" s="3"/>
      <c r="H807" s="161"/>
      <c r="J807" s="162"/>
    </row>
    <row r="808" customFormat="false" ht="12.75" hidden="false" customHeight="false" outlineLevel="0" collapsed="false">
      <c r="A808" s="160"/>
      <c r="D808" s="3"/>
      <c r="H808" s="161"/>
      <c r="J808" s="162"/>
    </row>
    <row r="809" customFormat="false" ht="12.75" hidden="false" customHeight="false" outlineLevel="0" collapsed="false">
      <c r="A809" s="160"/>
      <c r="D809" s="3"/>
      <c r="H809" s="161"/>
      <c r="J809" s="162"/>
    </row>
    <row r="810" customFormat="false" ht="12.75" hidden="false" customHeight="false" outlineLevel="0" collapsed="false">
      <c r="A810" s="160"/>
      <c r="D810" s="3"/>
      <c r="H810" s="161"/>
      <c r="J810" s="162"/>
    </row>
    <row r="811" customFormat="false" ht="12.75" hidden="false" customHeight="false" outlineLevel="0" collapsed="false">
      <c r="A811" s="160"/>
      <c r="D811" s="3"/>
      <c r="H811" s="161"/>
      <c r="J811" s="162"/>
    </row>
    <row r="812" customFormat="false" ht="12.75" hidden="false" customHeight="false" outlineLevel="0" collapsed="false">
      <c r="A812" s="160"/>
      <c r="D812" s="3"/>
      <c r="H812" s="161"/>
      <c r="J812" s="162"/>
    </row>
    <row r="813" customFormat="false" ht="12.75" hidden="false" customHeight="false" outlineLevel="0" collapsed="false">
      <c r="A813" s="160"/>
      <c r="D813" s="3"/>
      <c r="H813" s="161"/>
      <c r="J813" s="162"/>
    </row>
    <row r="814" customFormat="false" ht="12.75" hidden="false" customHeight="false" outlineLevel="0" collapsed="false">
      <c r="A814" s="160"/>
      <c r="D814" s="3"/>
      <c r="H814" s="161"/>
      <c r="J814" s="162"/>
    </row>
    <row r="815" customFormat="false" ht="12.75" hidden="false" customHeight="false" outlineLevel="0" collapsed="false">
      <c r="A815" s="160"/>
      <c r="D815" s="3"/>
      <c r="H815" s="161"/>
      <c r="J815" s="162"/>
    </row>
    <row r="816" customFormat="false" ht="12.75" hidden="false" customHeight="false" outlineLevel="0" collapsed="false">
      <c r="A816" s="160"/>
      <c r="D816" s="3"/>
      <c r="H816" s="161"/>
      <c r="J816" s="162"/>
    </row>
    <row r="817" customFormat="false" ht="12.75" hidden="false" customHeight="false" outlineLevel="0" collapsed="false">
      <c r="A817" s="160"/>
      <c r="D817" s="3"/>
      <c r="H817" s="161"/>
      <c r="J817" s="162"/>
    </row>
    <row r="818" customFormat="false" ht="12.75" hidden="false" customHeight="false" outlineLevel="0" collapsed="false">
      <c r="A818" s="160"/>
      <c r="D818" s="3"/>
      <c r="H818" s="161"/>
      <c r="J818" s="162"/>
    </row>
    <row r="819" customFormat="false" ht="12.75" hidden="false" customHeight="false" outlineLevel="0" collapsed="false">
      <c r="A819" s="160"/>
      <c r="D819" s="3"/>
      <c r="H819" s="161"/>
      <c r="J819" s="162"/>
    </row>
    <row r="820" customFormat="false" ht="12.75" hidden="false" customHeight="false" outlineLevel="0" collapsed="false">
      <c r="A820" s="160"/>
      <c r="D820" s="3"/>
      <c r="H820" s="161"/>
      <c r="J820" s="162"/>
    </row>
    <row r="821" customFormat="false" ht="12.75" hidden="false" customHeight="false" outlineLevel="0" collapsed="false">
      <c r="A821" s="160"/>
      <c r="D821" s="3"/>
      <c r="H821" s="161"/>
      <c r="J821" s="162"/>
    </row>
    <row r="822" customFormat="false" ht="12.75" hidden="false" customHeight="false" outlineLevel="0" collapsed="false">
      <c r="A822" s="160"/>
      <c r="D822" s="3"/>
      <c r="H822" s="161"/>
      <c r="J822" s="162"/>
    </row>
    <row r="823" customFormat="false" ht="12.75" hidden="false" customHeight="false" outlineLevel="0" collapsed="false">
      <c r="A823" s="160"/>
      <c r="D823" s="3"/>
      <c r="H823" s="161"/>
      <c r="J823" s="162"/>
    </row>
    <row r="824" customFormat="false" ht="12.75" hidden="false" customHeight="false" outlineLevel="0" collapsed="false">
      <c r="A824" s="160"/>
      <c r="D824" s="3"/>
      <c r="H824" s="161"/>
      <c r="J824" s="162"/>
    </row>
    <row r="825" customFormat="false" ht="12.75" hidden="false" customHeight="false" outlineLevel="0" collapsed="false">
      <c r="A825" s="160"/>
      <c r="D825" s="3"/>
      <c r="H825" s="161"/>
      <c r="J825" s="162"/>
    </row>
    <row r="826" customFormat="false" ht="12.75" hidden="false" customHeight="false" outlineLevel="0" collapsed="false">
      <c r="A826" s="160"/>
      <c r="D826" s="3"/>
      <c r="H826" s="161"/>
      <c r="J826" s="162"/>
    </row>
    <row r="827" customFormat="false" ht="12.75" hidden="false" customHeight="false" outlineLevel="0" collapsed="false">
      <c r="A827" s="160"/>
      <c r="D827" s="3"/>
      <c r="H827" s="161"/>
      <c r="J827" s="162"/>
    </row>
    <row r="828" customFormat="false" ht="12.75" hidden="false" customHeight="false" outlineLevel="0" collapsed="false">
      <c r="A828" s="160"/>
      <c r="D828" s="3"/>
      <c r="H828" s="161"/>
      <c r="J828" s="162"/>
    </row>
    <row r="829" customFormat="false" ht="12.75" hidden="false" customHeight="false" outlineLevel="0" collapsed="false">
      <c r="A829" s="160"/>
      <c r="D829" s="3"/>
      <c r="H829" s="161"/>
      <c r="J829" s="162"/>
    </row>
    <row r="830" customFormat="false" ht="12.75" hidden="false" customHeight="false" outlineLevel="0" collapsed="false">
      <c r="A830" s="160"/>
      <c r="D830" s="3"/>
      <c r="H830" s="161"/>
      <c r="J830" s="162"/>
    </row>
    <row r="831" customFormat="false" ht="12.75" hidden="false" customHeight="false" outlineLevel="0" collapsed="false">
      <c r="A831" s="160"/>
      <c r="D831" s="3"/>
      <c r="H831" s="161"/>
      <c r="J831" s="162"/>
    </row>
    <row r="832" customFormat="false" ht="12.75" hidden="false" customHeight="false" outlineLevel="0" collapsed="false">
      <c r="A832" s="160"/>
      <c r="D832" s="3"/>
      <c r="H832" s="161"/>
      <c r="J832" s="162"/>
    </row>
    <row r="833" customFormat="false" ht="12.75" hidden="false" customHeight="false" outlineLevel="0" collapsed="false">
      <c r="A833" s="160"/>
      <c r="D833" s="3"/>
      <c r="H833" s="161"/>
      <c r="J833" s="162"/>
    </row>
    <row r="834" customFormat="false" ht="12.75" hidden="false" customHeight="false" outlineLevel="0" collapsed="false">
      <c r="A834" s="160"/>
      <c r="D834" s="3"/>
      <c r="H834" s="161"/>
      <c r="J834" s="162"/>
    </row>
    <row r="835" customFormat="false" ht="12.75" hidden="false" customHeight="false" outlineLevel="0" collapsed="false">
      <c r="A835" s="160"/>
      <c r="D835" s="3"/>
      <c r="H835" s="161"/>
      <c r="J835" s="162"/>
    </row>
    <row r="836" customFormat="false" ht="12.75" hidden="false" customHeight="false" outlineLevel="0" collapsed="false">
      <c r="A836" s="160"/>
      <c r="D836" s="3"/>
      <c r="H836" s="161"/>
      <c r="J836" s="162"/>
    </row>
    <row r="837" customFormat="false" ht="12.75" hidden="false" customHeight="false" outlineLevel="0" collapsed="false">
      <c r="A837" s="160"/>
      <c r="D837" s="3"/>
      <c r="H837" s="161"/>
      <c r="J837" s="162"/>
    </row>
    <row r="838" customFormat="false" ht="12.75" hidden="false" customHeight="false" outlineLevel="0" collapsed="false">
      <c r="A838" s="160"/>
      <c r="D838" s="3"/>
      <c r="H838" s="161"/>
      <c r="J838" s="162"/>
    </row>
    <row r="839" customFormat="false" ht="12.75" hidden="false" customHeight="false" outlineLevel="0" collapsed="false">
      <c r="A839" s="160"/>
      <c r="D839" s="3"/>
      <c r="H839" s="161"/>
      <c r="J839" s="162"/>
    </row>
    <row r="840" customFormat="false" ht="12.75" hidden="false" customHeight="false" outlineLevel="0" collapsed="false">
      <c r="A840" s="160"/>
      <c r="D840" s="3"/>
      <c r="H840" s="161"/>
      <c r="J840" s="162"/>
    </row>
    <row r="841" customFormat="false" ht="12.75" hidden="false" customHeight="false" outlineLevel="0" collapsed="false">
      <c r="A841" s="160"/>
      <c r="D841" s="3"/>
      <c r="H841" s="161"/>
      <c r="J841" s="162"/>
    </row>
    <row r="842" customFormat="false" ht="12.75" hidden="false" customHeight="false" outlineLevel="0" collapsed="false">
      <c r="A842" s="160"/>
      <c r="D842" s="3"/>
      <c r="H842" s="161"/>
      <c r="J842" s="162"/>
    </row>
    <row r="843" customFormat="false" ht="12.75" hidden="false" customHeight="false" outlineLevel="0" collapsed="false">
      <c r="A843" s="160"/>
      <c r="D843" s="3"/>
      <c r="H843" s="161"/>
      <c r="J843" s="162"/>
    </row>
    <row r="844" customFormat="false" ht="12.75" hidden="false" customHeight="false" outlineLevel="0" collapsed="false">
      <c r="A844" s="160"/>
      <c r="D844" s="3"/>
      <c r="H844" s="161"/>
      <c r="J844" s="162"/>
    </row>
    <row r="845" customFormat="false" ht="12.75" hidden="false" customHeight="false" outlineLevel="0" collapsed="false">
      <c r="A845" s="160"/>
      <c r="D845" s="3"/>
      <c r="H845" s="161"/>
      <c r="J845" s="162"/>
    </row>
    <row r="846" customFormat="false" ht="12.75" hidden="false" customHeight="false" outlineLevel="0" collapsed="false">
      <c r="A846" s="160"/>
      <c r="D846" s="3"/>
      <c r="H846" s="161"/>
      <c r="J846" s="162"/>
    </row>
    <row r="847" customFormat="false" ht="12.75" hidden="false" customHeight="false" outlineLevel="0" collapsed="false">
      <c r="A847" s="160"/>
      <c r="D847" s="3"/>
      <c r="H847" s="161"/>
      <c r="J847" s="162"/>
    </row>
    <row r="848" customFormat="false" ht="12.75" hidden="false" customHeight="false" outlineLevel="0" collapsed="false">
      <c r="A848" s="160"/>
      <c r="D848" s="3"/>
      <c r="H848" s="161"/>
      <c r="J848" s="162"/>
    </row>
    <row r="849" customFormat="false" ht="12.75" hidden="false" customHeight="false" outlineLevel="0" collapsed="false">
      <c r="A849" s="160"/>
      <c r="D849" s="3"/>
      <c r="H849" s="161"/>
      <c r="J849" s="162"/>
    </row>
    <row r="850" customFormat="false" ht="12.75" hidden="false" customHeight="false" outlineLevel="0" collapsed="false">
      <c r="A850" s="160"/>
      <c r="D850" s="3"/>
      <c r="H850" s="161"/>
      <c r="J850" s="162"/>
    </row>
    <row r="851" customFormat="false" ht="12.75" hidden="false" customHeight="false" outlineLevel="0" collapsed="false">
      <c r="A851" s="160"/>
      <c r="D851" s="3"/>
      <c r="H851" s="161"/>
      <c r="J851" s="162"/>
    </row>
    <row r="852" customFormat="false" ht="12.75" hidden="false" customHeight="false" outlineLevel="0" collapsed="false">
      <c r="A852" s="160"/>
      <c r="D852" s="3"/>
      <c r="H852" s="161"/>
      <c r="J852" s="162"/>
    </row>
    <row r="853" customFormat="false" ht="12.75" hidden="false" customHeight="false" outlineLevel="0" collapsed="false">
      <c r="A853" s="160"/>
      <c r="D853" s="3"/>
      <c r="H853" s="161"/>
      <c r="J853" s="162"/>
    </row>
    <row r="854" customFormat="false" ht="12.75" hidden="false" customHeight="false" outlineLevel="0" collapsed="false">
      <c r="A854" s="160"/>
      <c r="D854" s="3"/>
      <c r="H854" s="161"/>
      <c r="J854" s="162"/>
    </row>
    <row r="855" customFormat="false" ht="12.75" hidden="false" customHeight="false" outlineLevel="0" collapsed="false">
      <c r="A855" s="160"/>
      <c r="D855" s="3"/>
      <c r="H855" s="161"/>
      <c r="J855" s="162"/>
    </row>
    <row r="856" customFormat="false" ht="12.75" hidden="false" customHeight="false" outlineLevel="0" collapsed="false">
      <c r="A856" s="160"/>
      <c r="D856" s="3"/>
      <c r="H856" s="161"/>
      <c r="J856" s="162"/>
    </row>
    <row r="857" customFormat="false" ht="12.75" hidden="false" customHeight="false" outlineLevel="0" collapsed="false">
      <c r="A857" s="160"/>
      <c r="D857" s="3"/>
      <c r="H857" s="161"/>
      <c r="J857" s="162"/>
    </row>
    <row r="858" customFormat="false" ht="12.75" hidden="false" customHeight="false" outlineLevel="0" collapsed="false">
      <c r="A858" s="160"/>
      <c r="D858" s="3"/>
      <c r="H858" s="161"/>
      <c r="J858" s="162"/>
    </row>
    <row r="859" customFormat="false" ht="12.75" hidden="false" customHeight="false" outlineLevel="0" collapsed="false">
      <c r="A859" s="160"/>
      <c r="D859" s="3"/>
      <c r="H859" s="161"/>
      <c r="J859" s="162"/>
    </row>
    <row r="860" customFormat="false" ht="12.75" hidden="false" customHeight="false" outlineLevel="0" collapsed="false">
      <c r="A860" s="160"/>
      <c r="D860" s="3"/>
      <c r="H860" s="161"/>
      <c r="J860" s="162"/>
    </row>
    <row r="861" customFormat="false" ht="12.75" hidden="false" customHeight="false" outlineLevel="0" collapsed="false">
      <c r="A861" s="160"/>
      <c r="D861" s="3"/>
      <c r="H861" s="161"/>
      <c r="J861" s="162"/>
    </row>
    <row r="862" customFormat="false" ht="12.75" hidden="false" customHeight="false" outlineLevel="0" collapsed="false">
      <c r="A862" s="160"/>
      <c r="D862" s="3"/>
      <c r="H862" s="161"/>
      <c r="J862" s="162"/>
    </row>
    <row r="863" customFormat="false" ht="12.75" hidden="false" customHeight="false" outlineLevel="0" collapsed="false">
      <c r="A863" s="160"/>
      <c r="D863" s="3"/>
      <c r="H863" s="161"/>
      <c r="J863" s="162"/>
    </row>
    <row r="864" customFormat="false" ht="12.75" hidden="false" customHeight="false" outlineLevel="0" collapsed="false">
      <c r="A864" s="160"/>
      <c r="D864" s="3"/>
      <c r="H864" s="161"/>
      <c r="J864" s="162"/>
    </row>
    <row r="865" customFormat="false" ht="12.75" hidden="false" customHeight="false" outlineLevel="0" collapsed="false">
      <c r="A865" s="160"/>
      <c r="D865" s="3"/>
      <c r="H865" s="161"/>
      <c r="J865" s="162"/>
    </row>
    <row r="866" customFormat="false" ht="12.75" hidden="false" customHeight="false" outlineLevel="0" collapsed="false">
      <c r="A866" s="160"/>
      <c r="D866" s="3"/>
      <c r="H866" s="161"/>
      <c r="J866" s="162"/>
    </row>
    <row r="867" customFormat="false" ht="12.75" hidden="false" customHeight="false" outlineLevel="0" collapsed="false">
      <c r="A867" s="160"/>
      <c r="D867" s="3"/>
      <c r="H867" s="161"/>
      <c r="J867" s="162"/>
    </row>
    <row r="868" customFormat="false" ht="12.75" hidden="false" customHeight="false" outlineLevel="0" collapsed="false">
      <c r="A868" s="160"/>
      <c r="D868" s="3"/>
      <c r="H868" s="161"/>
      <c r="J868" s="162"/>
    </row>
    <row r="869" customFormat="false" ht="12.75" hidden="false" customHeight="false" outlineLevel="0" collapsed="false">
      <c r="A869" s="160"/>
      <c r="D869" s="3"/>
      <c r="H869" s="161"/>
      <c r="J869" s="162"/>
    </row>
    <row r="870" customFormat="false" ht="12.75" hidden="false" customHeight="false" outlineLevel="0" collapsed="false">
      <c r="A870" s="160"/>
      <c r="D870" s="3"/>
      <c r="H870" s="161"/>
      <c r="J870" s="162"/>
    </row>
    <row r="871" customFormat="false" ht="12.75" hidden="false" customHeight="false" outlineLevel="0" collapsed="false">
      <c r="A871" s="160"/>
      <c r="D871" s="3"/>
      <c r="H871" s="161"/>
      <c r="J871" s="162"/>
    </row>
    <row r="872" customFormat="false" ht="12.75" hidden="false" customHeight="false" outlineLevel="0" collapsed="false">
      <c r="A872" s="160"/>
      <c r="D872" s="3"/>
      <c r="H872" s="161"/>
      <c r="J872" s="162"/>
    </row>
    <row r="873" customFormat="false" ht="12.75" hidden="false" customHeight="false" outlineLevel="0" collapsed="false">
      <c r="A873" s="160"/>
      <c r="D873" s="3"/>
      <c r="H873" s="161"/>
      <c r="J873" s="162"/>
    </row>
    <row r="874" customFormat="false" ht="12.75" hidden="false" customHeight="false" outlineLevel="0" collapsed="false">
      <c r="A874" s="160"/>
      <c r="D874" s="3"/>
      <c r="H874" s="161"/>
      <c r="J874" s="162"/>
    </row>
    <row r="875" customFormat="false" ht="12.75" hidden="false" customHeight="false" outlineLevel="0" collapsed="false">
      <c r="A875" s="160"/>
      <c r="D875" s="3"/>
      <c r="H875" s="161"/>
      <c r="J875" s="162"/>
    </row>
    <row r="876" customFormat="false" ht="12.75" hidden="false" customHeight="false" outlineLevel="0" collapsed="false">
      <c r="A876" s="160"/>
      <c r="D876" s="3"/>
      <c r="H876" s="161"/>
      <c r="J876" s="162"/>
    </row>
    <row r="877" customFormat="false" ht="12.75" hidden="false" customHeight="false" outlineLevel="0" collapsed="false">
      <c r="A877" s="160"/>
      <c r="D877" s="3"/>
      <c r="H877" s="161"/>
      <c r="J877" s="162"/>
    </row>
    <row r="878" customFormat="false" ht="12.75" hidden="false" customHeight="false" outlineLevel="0" collapsed="false">
      <c r="A878" s="160"/>
      <c r="D878" s="3"/>
      <c r="H878" s="161"/>
      <c r="J878" s="162"/>
    </row>
    <row r="879" customFormat="false" ht="12.75" hidden="false" customHeight="false" outlineLevel="0" collapsed="false">
      <c r="A879" s="160"/>
      <c r="D879" s="3"/>
      <c r="H879" s="161"/>
      <c r="J879" s="162"/>
    </row>
    <row r="880" customFormat="false" ht="12.75" hidden="false" customHeight="false" outlineLevel="0" collapsed="false">
      <c r="A880" s="160"/>
      <c r="D880" s="3"/>
      <c r="H880" s="161"/>
      <c r="J880" s="162"/>
    </row>
    <row r="881" customFormat="false" ht="12.75" hidden="false" customHeight="false" outlineLevel="0" collapsed="false">
      <c r="A881" s="160"/>
      <c r="D881" s="3"/>
      <c r="H881" s="161"/>
      <c r="J881" s="162"/>
    </row>
    <row r="882" customFormat="false" ht="12.75" hidden="false" customHeight="false" outlineLevel="0" collapsed="false">
      <c r="A882" s="160"/>
      <c r="D882" s="3"/>
      <c r="H882" s="161"/>
      <c r="J882" s="162"/>
    </row>
    <row r="883" customFormat="false" ht="12.75" hidden="false" customHeight="false" outlineLevel="0" collapsed="false">
      <c r="A883" s="160"/>
      <c r="D883" s="3"/>
      <c r="H883" s="161"/>
      <c r="J883" s="162"/>
    </row>
    <row r="884" customFormat="false" ht="12.75" hidden="false" customHeight="false" outlineLevel="0" collapsed="false">
      <c r="A884" s="160"/>
      <c r="D884" s="3"/>
      <c r="H884" s="161"/>
      <c r="J884" s="162"/>
    </row>
    <row r="885" customFormat="false" ht="12.75" hidden="false" customHeight="false" outlineLevel="0" collapsed="false">
      <c r="A885" s="160"/>
      <c r="D885" s="3"/>
      <c r="H885" s="161"/>
      <c r="J885" s="162"/>
    </row>
    <row r="886" customFormat="false" ht="12.75" hidden="false" customHeight="false" outlineLevel="0" collapsed="false">
      <c r="A886" s="160"/>
      <c r="D886" s="3"/>
      <c r="H886" s="161"/>
      <c r="J886" s="162"/>
    </row>
    <row r="887" customFormat="false" ht="12.75" hidden="false" customHeight="false" outlineLevel="0" collapsed="false">
      <c r="A887" s="160"/>
      <c r="D887" s="3"/>
      <c r="H887" s="161"/>
      <c r="J887" s="162"/>
    </row>
    <row r="888" customFormat="false" ht="12.75" hidden="false" customHeight="false" outlineLevel="0" collapsed="false">
      <c r="A888" s="160"/>
      <c r="D888" s="3"/>
      <c r="H888" s="161"/>
      <c r="J888" s="162"/>
    </row>
    <row r="889" customFormat="false" ht="12.75" hidden="false" customHeight="false" outlineLevel="0" collapsed="false">
      <c r="A889" s="160"/>
      <c r="D889" s="3"/>
      <c r="H889" s="161"/>
      <c r="J889" s="162"/>
    </row>
    <row r="890" customFormat="false" ht="12.75" hidden="false" customHeight="false" outlineLevel="0" collapsed="false">
      <c r="A890" s="160"/>
      <c r="D890" s="3"/>
      <c r="H890" s="161"/>
      <c r="J890" s="162"/>
    </row>
    <row r="891" customFormat="false" ht="12.75" hidden="false" customHeight="false" outlineLevel="0" collapsed="false">
      <c r="A891" s="160"/>
      <c r="D891" s="3"/>
      <c r="H891" s="161"/>
      <c r="J891" s="162"/>
    </row>
    <row r="892" customFormat="false" ht="12.75" hidden="false" customHeight="false" outlineLevel="0" collapsed="false">
      <c r="A892" s="160"/>
      <c r="D892" s="3"/>
      <c r="H892" s="161"/>
      <c r="J892" s="162"/>
    </row>
    <row r="893" customFormat="false" ht="12.75" hidden="false" customHeight="false" outlineLevel="0" collapsed="false">
      <c r="A893" s="160"/>
      <c r="D893" s="3"/>
      <c r="H893" s="161"/>
      <c r="J893" s="162"/>
    </row>
    <row r="894" customFormat="false" ht="12.75" hidden="false" customHeight="false" outlineLevel="0" collapsed="false">
      <c r="A894" s="160"/>
      <c r="D894" s="3"/>
      <c r="H894" s="161"/>
      <c r="J894" s="162"/>
    </row>
    <row r="895" customFormat="false" ht="12.75" hidden="false" customHeight="false" outlineLevel="0" collapsed="false">
      <c r="A895" s="160"/>
      <c r="D895" s="3"/>
      <c r="H895" s="161"/>
      <c r="J895" s="162"/>
    </row>
    <row r="896" customFormat="false" ht="12.75" hidden="false" customHeight="false" outlineLevel="0" collapsed="false">
      <c r="A896" s="160"/>
      <c r="D896" s="3"/>
      <c r="H896" s="161"/>
      <c r="J896" s="162"/>
    </row>
    <row r="897" customFormat="false" ht="12.75" hidden="false" customHeight="false" outlineLevel="0" collapsed="false">
      <c r="A897" s="160"/>
      <c r="D897" s="3"/>
      <c r="H897" s="161"/>
      <c r="J897" s="162"/>
    </row>
    <row r="898" customFormat="false" ht="12.75" hidden="false" customHeight="false" outlineLevel="0" collapsed="false">
      <c r="A898" s="160"/>
      <c r="D898" s="3"/>
      <c r="H898" s="161"/>
      <c r="J898" s="162"/>
    </row>
    <row r="899" customFormat="false" ht="12.75" hidden="false" customHeight="false" outlineLevel="0" collapsed="false">
      <c r="A899" s="160"/>
      <c r="D899" s="3"/>
      <c r="H899" s="161"/>
      <c r="J899" s="162"/>
    </row>
    <row r="900" customFormat="false" ht="12.75" hidden="false" customHeight="false" outlineLevel="0" collapsed="false">
      <c r="A900" s="160"/>
      <c r="D900" s="3"/>
      <c r="H900" s="161"/>
      <c r="J900" s="162"/>
    </row>
    <row r="901" customFormat="false" ht="12.75" hidden="false" customHeight="false" outlineLevel="0" collapsed="false">
      <c r="A901" s="160"/>
      <c r="D901" s="3"/>
      <c r="H901" s="161"/>
      <c r="J901" s="162"/>
    </row>
    <row r="902" customFormat="false" ht="12.75" hidden="false" customHeight="false" outlineLevel="0" collapsed="false">
      <c r="A902" s="160"/>
      <c r="D902" s="3"/>
      <c r="H902" s="161"/>
      <c r="J902" s="162"/>
    </row>
    <row r="903" customFormat="false" ht="12.75" hidden="false" customHeight="false" outlineLevel="0" collapsed="false">
      <c r="A903" s="160"/>
      <c r="D903" s="3"/>
      <c r="H903" s="161"/>
      <c r="J903" s="162"/>
    </row>
    <row r="904" customFormat="false" ht="12.75" hidden="false" customHeight="false" outlineLevel="0" collapsed="false">
      <c r="A904" s="160"/>
      <c r="D904" s="3"/>
      <c r="H904" s="161"/>
      <c r="J904" s="162"/>
    </row>
    <row r="905" customFormat="false" ht="12.75" hidden="false" customHeight="false" outlineLevel="0" collapsed="false">
      <c r="A905" s="160"/>
      <c r="D905" s="3"/>
      <c r="H905" s="161"/>
      <c r="J905" s="162"/>
    </row>
    <row r="906" customFormat="false" ht="12.75" hidden="false" customHeight="false" outlineLevel="0" collapsed="false">
      <c r="A906" s="160"/>
      <c r="D906" s="3"/>
      <c r="H906" s="161"/>
      <c r="J906" s="162"/>
    </row>
    <row r="907" customFormat="false" ht="12.75" hidden="false" customHeight="false" outlineLevel="0" collapsed="false">
      <c r="A907" s="160"/>
      <c r="D907" s="3"/>
      <c r="H907" s="161"/>
      <c r="J907" s="162"/>
    </row>
    <row r="908" customFormat="false" ht="12.75" hidden="false" customHeight="false" outlineLevel="0" collapsed="false">
      <c r="A908" s="160"/>
      <c r="D908" s="3"/>
      <c r="H908" s="161"/>
      <c r="J908" s="162"/>
    </row>
    <row r="909" customFormat="false" ht="12.75" hidden="false" customHeight="false" outlineLevel="0" collapsed="false">
      <c r="A909" s="160"/>
      <c r="D909" s="3"/>
      <c r="H909" s="161"/>
      <c r="J909" s="162"/>
    </row>
    <row r="910" customFormat="false" ht="12.75" hidden="false" customHeight="false" outlineLevel="0" collapsed="false">
      <c r="A910" s="160"/>
      <c r="D910" s="3"/>
      <c r="H910" s="161"/>
      <c r="J910" s="162"/>
    </row>
    <row r="911" customFormat="false" ht="12.75" hidden="false" customHeight="false" outlineLevel="0" collapsed="false">
      <c r="A911" s="160"/>
      <c r="D911" s="3"/>
      <c r="H911" s="161"/>
      <c r="J911" s="162"/>
    </row>
    <row r="912" customFormat="false" ht="12.75" hidden="false" customHeight="false" outlineLevel="0" collapsed="false">
      <c r="A912" s="160"/>
      <c r="D912" s="3"/>
      <c r="H912" s="161"/>
      <c r="J912" s="162"/>
    </row>
    <row r="913" customFormat="false" ht="12.75" hidden="false" customHeight="false" outlineLevel="0" collapsed="false">
      <c r="A913" s="160"/>
      <c r="D913" s="3"/>
      <c r="H913" s="161"/>
      <c r="J913" s="162"/>
    </row>
    <row r="914" customFormat="false" ht="12.75" hidden="false" customHeight="false" outlineLevel="0" collapsed="false">
      <c r="A914" s="160"/>
      <c r="D914" s="3"/>
      <c r="H914" s="161"/>
      <c r="J914" s="162"/>
    </row>
    <row r="915" customFormat="false" ht="12.75" hidden="false" customHeight="false" outlineLevel="0" collapsed="false">
      <c r="A915" s="160"/>
      <c r="D915" s="3"/>
      <c r="H915" s="161"/>
      <c r="J915" s="162"/>
    </row>
    <row r="916" customFormat="false" ht="12.75" hidden="false" customHeight="false" outlineLevel="0" collapsed="false">
      <c r="A916" s="160"/>
      <c r="D916" s="3"/>
      <c r="H916" s="161"/>
      <c r="J916" s="162"/>
    </row>
    <row r="917" customFormat="false" ht="12.75" hidden="false" customHeight="false" outlineLevel="0" collapsed="false">
      <c r="A917" s="160"/>
      <c r="D917" s="3"/>
      <c r="H917" s="161"/>
      <c r="J917" s="162"/>
    </row>
    <row r="918" customFormat="false" ht="12.75" hidden="false" customHeight="false" outlineLevel="0" collapsed="false">
      <c r="A918" s="160"/>
      <c r="D918" s="3"/>
      <c r="H918" s="161"/>
      <c r="J918" s="162"/>
    </row>
    <row r="919" customFormat="false" ht="12.75" hidden="false" customHeight="false" outlineLevel="0" collapsed="false">
      <c r="A919" s="160"/>
      <c r="D919" s="3"/>
      <c r="H919" s="161"/>
      <c r="J919" s="162"/>
    </row>
    <row r="920" customFormat="false" ht="12.75" hidden="false" customHeight="false" outlineLevel="0" collapsed="false">
      <c r="A920" s="160"/>
      <c r="D920" s="3"/>
      <c r="H920" s="161"/>
      <c r="J920" s="162"/>
    </row>
    <row r="921" customFormat="false" ht="12.75" hidden="false" customHeight="false" outlineLevel="0" collapsed="false">
      <c r="A921" s="160"/>
      <c r="D921" s="3"/>
      <c r="H921" s="161"/>
      <c r="J921" s="162"/>
    </row>
    <row r="922" customFormat="false" ht="12.75" hidden="false" customHeight="false" outlineLevel="0" collapsed="false">
      <c r="A922" s="160"/>
      <c r="D922" s="3"/>
      <c r="H922" s="161"/>
      <c r="J922" s="162"/>
    </row>
    <row r="923" customFormat="false" ht="12.75" hidden="false" customHeight="false" outlineLevel="0" collapsed="false">
      <c r="A923" s="160"/>
      <c r="D923" s="3"/>
      <c r="H923" s="161"/>
      <c r="J923" s="162"/>
    </row>
    <row r="924" customFormat="false" ht="12.75" hidden="false" customHeight="false" outlineLevel="0" collapsed="false">
      <c r="A924" s="160"/>
      <c r="D924" s="3"/>
      <c r="H924" s="161"/>
      <c r="J924" s="162"/>
    </row>
    <row r="925" customFormat="false" ht="12.75" hidden="false" customHeight="false" outlineLevel="0" collapsed="false">
      <c r="A925" s="160"/>
      <c r="D925" s="3"/>
      <c r="H925" s="161"/>
      <c r="J925" s="162"/>
    </row>
    <row r="926" customFormat="false" ht="12.75" hidden="false" customHeight="false" outlineLevel="0" collapsed="false">
      <c r="A926" s="160"/>
      <c r="D926" s="3"/>
      <c r="H926" s="161"/>
      <c r="J926" s="162"/>
    </row>
    <row r="927" customFormat="false" ht="12.75" hidden="false" customHeight="false" outlineLevel="0" collapsed="false">
      <c r="A927" s="160"/>
      <c r="D927" s="3"/>
      <c r="H927" s="161"/>
      <c r="J927" s="162"/>
    </row>
    <row r="928" customFormat="false" ht="12.75" hidden="false" customHeight="false" outlineLevel="0" collapsed="false">
      <c r="A928" s="160"/>
      <c r="D928" s="3"/>
      <c r="H928" s="161"/>
      <c r="J928" s="162"/>
    </row>
    <row r="929" customFormat="false" ht="12.75" hidden="false" customHeight="false" outlineLevel="0" collapsed="false">
      <c r="A929" s="160"/>
      <c r="D929" s="3"/>
      <c r="H929" s="161"/>
      <c r="J929" s="162"/>
    </row>
    <row r="930" customFormat="false" ht="12.75" hidden="false" customHeight="false" outlineLevel="0" collapsed="false">
      <c r="A930" s="160"/>
      <c r="D930" s="3"/>
      <c r="H930" s="161"/>
      <c r="J930" s="162"/>
    </row>
    <row r="931" customFormat="false" ht="12.75" hidden="false" customHeight="false" outlineLevel="0" collapsed="false">
      <c r="A931" s="160"/>
      <c r="D931" s="3"/>
      <c r="H931" s="161"/>
      <c r="J931" s="162"/>
    </row>
    <row r="932" customFormat="false" ht="12.75" hidden="false" customHeight="false" outlineLevel="0" collapsed="false">
      <c r="A932" s="160"/>
      <c r="D932" s="3"/>
      <c r="H932" s="161"/>
      <c r="J932" s="162"/>
    </row>
    <row r="933" customFormat="false" ht="12.75" hidden="false" customHeight="false" outlineLevel="0" collapsed="false">
      <c r="A933" s="160"/>
      <c r="D933" s="3"/>
      <c r="H933" s="161"/>
      <c r="J933" s="162"/>
    </row>
    <row r="934" customFormat="false" ht="12.75" hidden="false" customHeight="false" outlineLevel="0" collapsed="false">
      <c r="A934" s="160"/>
      <c r="D934" s="3"/>
      <c r="H934" s="161"/>
      <c r="J934" s="162"/>
    </row>
    <row r="935" customFormat="false" ht="12.75" hidden="false" customHeight="false" outlineLevel="0" collapsed="false">
      <c r="A935" s="160"/>
      <c r="D935" s="3"/>
      <c r="H935" s="161"/>
      <c r="J935" s="162"/>
    </row>
    <row r="936" customFormat="false" ht="12.75" hidden="false" customHeight="false" outlineLevel="0" collapsed="false">
      <c r="A936" s="160"/>
      <c r="D936" s="3"/>
      <c r="H936" s="161"/>
      <c r="J936" s="162"/>
    </row>
    <row r="937" customFormat="false" ht="12.75" hidden="false" customHeight="false" outlineLevel="0" collapsed="false">
      <c r="A937" s="160"/>
      <c r="D937" s="3"/>
      <c r="H937" s="161"/>
      <c r="J937" s="162"/>
    </row>
    <row r="938" customFormat="false" ht="12.75" hidden="false" customHeight="false" outlineLevel="0" collapsed="false">
      <c r="A938" s="160"/>
      <c r="D938" s="3"/>
      <c r="H938" s="161"/>
      <c r="J938" s="162"/>
    </row>
    <row r="939" customFormat="false" ht="12.75" hidden="false" customHeight="false" outlineLevel="0" collapsed="false">
      <c r="A939" s="160"/>
      <c r="D939" s="3"/>
      <c r="H939" s="161"/>
      <c r="J939" s="162"/>
    </row>
    <row r="940" customFormat="false" ht="12.75" hidden="false" customHeight="false" outlineLevel="0" collapsed="false">
      <c r="A940" s="160"/>
      <c r="D940" s="3"/>
      <c r="H940" s="161"/>
      <c r="J940" s="162"/>
    </row>
    <row r="941" customFormat="false" ht="12.75" hidden="false" customHeight="false" outlineLevel="0" collapsed="false">
      <c r="A941" s="160"/>
      <c r="D941" s="3"/>
      <c r="H941" s="161"/>
      <c r="J941" s="162"/>
    </row>
    <row r="942" customFormat="false" ht="12.75" hidden="false" customHeight="false" outlineLevel="0" collapsed="false">
      <c r="A942" s="160"/>
      <c r="D942" s="3"/>
      <c r="H942" s="161"/>
      <c r="J942" s="162"/>
    </row>
    <row r="943" customFormat="false" ht="12.75" hidden="false" customHeight="false" outlineLevel="0" collapsed="false">
      <c r="A943" s="160"/>
      <c r="D943" s="3"/>
      <c r="H943" s="161"/>
      <c r="J943" s="162"/>
    </row>
    <row r="944" customFormat="false" ht="12.75" hidden="false" customHeight="false" outlineLevel="0" collapsed="false">
      <c r="A944" s="160"/>
      <c r="D944" s="3"/>
      <c r="H944" s="161"/>
      <c r="J944" s="162"/>
    </row>
    <row r="945" customFormat="false" ht="12.75" hidden="false" customHeight="false" outlineLevel="0" collapsed="false">
      <c r="A945" s="160"/>
      <c r="D945" s="3"/>
      <c r="H945" s="161"/>
      <c r="J945" s="162"/>
    </row>
    <row r="946" customFormat="false" ht="12.75" hidden="false" customHeight="false" outlineLevel="0" collapsed="false">
      <c r="A946" s="160"/>
      <c r="D946" s="3"/>
      <c r="H946" s="161"/>
      <c r="J946" s="162"/>
    </row>
    <row r="947" customFormat="false" ht="12.75" hidden="false" customHeight="false" outlineLevel="0" collapsed="false">
      <c r="A947" s="160"/>
      <c r="D947" s="3"/>
      <c r="H947" s="161"/>
      <c r="J947" s="162"/>
    </row>
    <row r="948" customFormat="false" ht="12.75" hidden="false" customHeight="false" outlineLevel="0" collapsed="false">
      <c r="A948" s="160"/>
      <c r="D948" s="3"/>
      <c r="H948" s="161"/>
      <c r="J948" s="162"/>
    </row>
    <row r="949" customFormat="false" ht="12.75" hidden="false" customHeight="false" outlineLevel="0" collapsed="false">
      <c r="A949" s="160"/>
      <c r="D949" s="3"/>
      <c r="H949" s="161"/>
      <c r="J949" s="162"/>
    </row>
    <row r="950" customFormat="false" ht="12.75" hidden="false" customHeight="false" outlineLevel="0" collapsed="false">
      <c r="A950" s="160"/>
      <c r="D950" s="3"/>
      <c r="H950" s="161"/>
      <c r="J950" s="162"/>
    </row>
    <row r="951" customFormat="false" ht="12.75" hidden="false" customHeight="false" outlineLevel="0" collapsed="false">
      <c r="A951" s="160"/>
      <c r="D951" s="3"/>
      <c r="H951" s="161"/>
      <c r="J951" s="162"/>
    </row>
    <row r="952" customFormat="false" ht="12.75" hidden="false" customHeight="false" outlineLevel="0" collapsed="false">
      <c r="A952" s="160"/>
      <c r="D952" s="3"/>
      <c r="H952" s="161"/>
      <c r="J952" s="162"/>
    </row>
    <row r="953" customFormat="false" ht="12.75" hidden="false" customHeight="false" outlineLevel="0" collapsed="false">
      <c r="A953" s="160"/>
      <c r="D953" s="3"/>
      <c r="H953" s="161"/>
      <c r="J953" s="162"/>
    </row>
    <row r="954" customFormat="false" ht="12.75" hidden="false" customHeight="false" outlineLevel="0" collapsed="false">
      <c r="A954" s="160"/>
      <c r="D954" s="3"/>
      <c r="H954" s="161"/>
      <c r="J954" s="162"/>
    </row>
    <row r="955" customFormat="false" ht="12.75" hidden="false" customHeight="false" outlineLevel="0" collapsed="false">
      <c r="A955" s="160"/>
      <c r="D955" s="3"/>
      <c r="H955" s="161"/>
      <c r="J955" s="162"/>
    </row>
    <row r="956" customFormat="false" ht="12.75" hidden="false" customHeight="false" outlineLevel="0" collapsed="false">
      <c r="A956" s="160"/>
      <c r="D956" s="3"/>
      <c r="H956" s="161"/>
      <c r="J956" s="162"/>
    </row>
    <row r="957" customFormat="false" ht="12.75" hidden="false" customHeight="false" outlineLevel="0" collapsed="false">
      <c r="A957" s="160"/>
      <c r="D957" s="3"/>
      <c r="H957" s="161"/>
      <c r="J957" s="162"/>
    </row>
    <row r="958" customFormat="false" ht="12.75" hidden="false" customHeight="false" outlineLevel="0" collapsed="false">
      <c r="A958" s="160"/>
      <c r="D958" s="3"/>
      <c r="H958" s="161"/>
      <c r="J958" s="162"/>
    </row>
    <row r="959" customFormat="false" ht="12.75" hidden="false" customHeight="false" outlineLevel="0" collapsed="false">
      <c r="A959" s="160"/>
      <c r="D959" s="3"/>
      <c r="H959" s="161"/>
      <c r="J959" s="162"/>
    </row>
    <row r="960" customFormat="false" ht="12.75" hidden="false" customHeight="false" outlineLevel="0" collapsed="false">
      <c r="A960" s="160"/>
      <c r="D960" s="3"/>
      <c r="H960" s="161"/>
      <c r="J960" s="162"/>
    </row>
    <row r="961" customFormat="false" ht="12.75" hidden="false" customHeight="false" outlineLevel="0" collapsed="false">
      <c r="A961" s="160"/>
      <c r="D961" s="3"/>
      <c r="H961" s="161"/>
      <c r="J961" s="162"/>
    </row>
    <row r="962" customFormat="false" ht="12.75" hidden="false" customHeight="false" outlineLevel="0" collapsed="false">
      <c r="A962" s="160"/>
      <c r="D962" s="3"/>
      <c r="H962" s="161"/>
      <c r="J962" s="162"/>
    </row>
    <row r="963" customFormat="false" ht="12.75" hidden="false" customHeight="false" outlineLevel="0" collapsed="false">
      <c r="A963" s="160"/>
      <c r="D963" s="3"/>
      <c r="H963" s="161"/>
      <c r="J963" s="162"/>
    </row>
    <row r="964" customFormat="false" ht="12.75" hidden="false" customHeight="false" outlineLevel="0" collapsed="false">
      <c r="A964" s="160"/>
      <c r="D964" s="3"/>
      <c r="H964" s="161"/>
      <c r="J964" s="162"/>
    </row>
    <row r="965" customFormat="false" ht="12.75" hidden="false" customHeight="false" outlineLevel="0" collapsed="false">
      <c r="A965" s="160"/>
      <c r="D965" s="3"/>
      <c r="H965" s="161"/>
      <c r="J965" s="162"/>
    </row>
    <row r="966" customFormat="false" ht="12.75" hidden="false" customHeight="false" outlineLevel="0" collapsed="false">
      <c r="A966" s="160"/>
      <c r="D966" s="3"/>
      <c r="H966" s="161"/>
      <c r="J966" s="162"/>
    </row>
    <row r="967" customFormat="false" ht="12.75" hidden="false" customHeight="false" outlineLevel="0" collapsed="false">
      <c r="A967" s="160"/>
      <c r="D967" s="3"/>
      <c r="H967" s="161"/>
      <c r="J967" s="162"/>
    </row>
    <row r="968" customFormat="false" ht="12.75" hidden="false" customHeight="false" outlineLevel="0" collapsed="false">
      <c r="A968" s="160"/>
      <c r="D968" s="3"/>
      <c r="H968" s="161"/>
      <c r="J968" s="162"/>
    </row>
    <row r="969" customFormat="false" ht="12.75" hidden="false" customHeight="false" outlineLevel="0" collapsed="false">
      <c r="A969" s="160"/>
      <c r="D969" s="3"/>
      <c r="H969" s="161"/>
      <c r="J969" s="162"/>
    </row>
    <row r="970" customFormat="false" ht="12.75" hidden="false" customHeight="false" outlineLevel="0" collapsed="false">
      <c r="A970" s="160"/>
      <c r="D970" s="3"/>
      <c r="H970" s="161"/>
      <c r="J970" s="162"/>
    </row>
    <row r="971" customFormat="false" ht="12.75" hidden="false" customHeight="false" outlineLevel="0" collapsed="false">
      <c r="A971" s="160"/>
      <c r="D971" s="3"/>
      <c r="H971" s="161"/>
      <c r="J971" s="162"/>
    </row>
    <row r="972" customFormat="false" ht="12.75" hidden="false" customHeight="false" outlineLevel="0" collapsed="false">
      <c r="A972" s="160"/>
      <c r="D972" s="3"/>
      <c r="H972" s="161"/>
      <c r="J972" s="162"/>
    </row>
    <row r="973" customFormat="false" ht="12.75" hidden="false" customHeight="false" outlineLevel="0" collapsed="false">
      <c r="A973" s="160"/>
      <c r="D973" s="3"/>
      <c r="H973" s="161"/>
      <c r="J973" s="162"/>
    </row>
    <row r="974" customFormat="false" ht="12.75" hidden="false" customHeight="false" outlineLevel="0" collapsed="false">
      <c r="A974" s="160"/>
      <c r="D974" s="3"/>
      <c r="H974" s="161"/>
      <c r="J974" s="162"/>
    </row>
    <row r="975" customFormat="false" ht="12.75" hidden="false" customHeight="false" outlineLevel="0" collapsed="false">
      <c r="A975" s="160"/>
      <c r="D975" s="3"/>
      <c r="H975" s="161"/>
      <c r="J975" s="162"/>
    </row>
    <row r="976" customFormat="false" ht="12.75" hidden="false" customHeight="false" outlineLevel="0" collapsed="false">
      <c r="A976" s="160"/>
      <c r="D976" s="3"/>
      <c r="H976" s="161"/>
      <c r="J976" s="162"/>
    </row>
    <row r="977" customFormat="false" ht="12.75" hidden="false" customHeight="false" outlineLevel="0" collapsed="false">
      <c r="A977" s="160"/>
      <c r="D977" s="3"/>
      <c r="H977" s="161"/>
      <c r="J977" s="162"/>
    </row>
    <row r="978" customFormat="false" ht="12.75" hidden="false" customHeight="false" outlineLevel="0" collapsed="false">
      <c r="A978" s="160"/>
      <c r="D978" s="3"/>
      <c r="H978" s="161"/>
      <c r="J978" s="162"/>
    </row>
    <row r="979" customFormat="false" ht="12.75" hidden="false" customHeight="false" outlineLevel="0" collapsed="false">
      <c r="A979" s="160"/>
      <c r="D979" s="3"/>
      <c r="H979" s="161"/>
      <c r="J979" s="162"/>
    </row>
    <row r="980" customFormat="false" ht="12.75" hidden="false" customHeight="false" outlineLevel="0" collapsed="false">
      <c r="A980" s="160"/>
      <c r="D980" s="3"/>
      <c r="H980" s="161"/>
      <c r="J980" s="162"/>
    </row>
    <row r="981" customFormat="false" ht="12.75" hidden="false" customHeight="false" outlineLevel="0" collapsed="false">
      <c r="A981" s="160"/>
      <c r="D981" s="3"/>
      <c r="H981" s="161"/>
      <c r="J981" s="162"/>
    </row>
    <row r="982" customFormat="false" ht="12.75" hidden="false" customHeight="false" outlineLevel="0" collapsed="false">
      <c r="A982" s="160"/>
      <c r="D982" s="3"/>
      <c r="H982" s="161"/>
      <c r="J982" s="162"/>
    </row>
    <row r="983" customFormat="false" ht="12.75" hidden="false" customHeight="false" outlineLevel="0" collapsed="false">
      <c r="A983" s="160"/>
      <c r="D983" s="3"/>
      <c r="H983" s="161"/>
      <c r="J983" s="162"/>
    </row>
    <row r="984" customFormat="false" ht="12.75" hidden="false" customHeight="false" outlineLevel="0" collapsed="false">
      <c r="A984" s="160"/>
      <c r="D984" s="3"/>
      <c r="H984" s="161"/>
      <c r="J984" s="162"/>
    </row>
    <row r="985" customFormat="false" ht="12.75" hidden="false" customHeight="false" outlineLevel="0" collapsed="false">
      <c r="A985" s="160"/>
      <c r="D985" s="3"/>
      <c r="H985" s="161"/>
      <c r="J985" s="162"/>
    </row>
    <row r="986" customFormat="false" ht="12.75" hidden="false" customHeight="false" outlineLevel="0" collapsed="false">
      <c r="A986" s="160"/>
      <c r="D986" s="3"/>
      <c r="H986" s="161"/>
      <c r="J986" s="162"/>
    </row>
    <row r="987" customFormat="false" ht="12.75" hidden="false" customHeight="false" outlineLevel="0" collapsed="false">
      <c r="A987" s="160"/>
      <c r="D987" s="3"/>
      <c r="H987" s="161"/>
      <c r="J987" s="162"/>
    </row>
    <row r="988" customFormat="false" ht="12.75" hidden="false" customHeight="false" outlineLevel="0" collapsed="false">
      <c r="A988" s="160"/>
      <c r="D988" s="3"/>
      <c r="H988" s="161"/>
      <c r="J988" s="162"/>
    </row>
    <row r="989" customFormat="false" ht="12.75" hidden="false" customHeight="false" outlineLevel="0" collapsed="false">
      <c r="A989" s="160"/>
      <c r="D989" s="3"/>
      <c r="H989" s="161"/>
      <c r="J989" s="162"/>
    </row>
    <row r="990" customFormat="false" ht="12.75" hidden="false" customHeight="false" outlineLevel="0" collapsed="false">
      <c r="A990" s="160"/>
      <c r="D990" s="3"/>
      <c r="H990" s="161"/>
      <c r="J990" s="162"/>
    </row>
    <row r="991" customFormat="false" ht="12.75" hidden="false" customHeight="false" outlineLevel="0" collapsed="false">
      <c r="A991" s="160"/>
      <c r="D991" s="3"/>
      <c r="H991" s="161"/>
      <c r="J991" s="162"/>
    </row>
    <row r="992" customFormat="false" ht="12.75" hidden="false" customHeight="false" outlineLevel="0" collapsed="false">
      <c r="A992" s="160"/>
      <c r="D992" s="3"/>
      <c r="H992" s="161"/>
      <c r="J992" s="162"/>
    </row>
    <row r="993" customFormat="false" ht="12.75" hidden="false" customHeight="false" outlineLevel="0" collapsed="false">
      <c r="A993" s="160"/>
      <c r="D993" s="3"/>
      <c r="H993" s="161"/>
      <c r="J993" s="162"/>
    </row>
    <row r="994" customFormat="false" ht="12.75" hidden="false" customHeight="false" outlineLevel="0" collapsed="false">
      <c r="A994" s="160"/>
      <c r="D994" s="3"/>
      <c r="H994" s="161"/>
      <c r="J994" s="162"/>
    </row>
    <row r="995" customFormat="false" ht="12.75" hidden="false" customHeight="false" outlineLevel="0" collapsed="false">
      <c r="A995" s="160"/>
      <c r="D995" s="3"/>
      <c r="H995" s="161"/>
      <c r="J995" s="162"/>
    </row>
    <row r="996" customFormat="false" ht="12.75" hidden="false" customHeight="false" outlineLevel="0" collapsed="false">
      <c r="A996" s="160"/>
      <c r="D996" s="3"/>
      <c r="H996" s="161"/>
      <c r="J996" s="162"/>
    </row>
    <row r="997" customFormat="false" ht="12.75" hidden="false" customHeight="false" outlineLevel="0" collapsed="false">
      <c r="A997" s="160"/>
      <c r="D997" s="3"/>
      <c r="H997" s="161"/>
      <c r="J997" s="162"/>
    </row>
    <row r="998" customFormat="false" ht="12.75" hidden="false" customHeight="false" outlineLevel="0" collapsed="false">
      <c r="A998" s="160"/>
      <c r="D998" s="3"/>
      <c r="H998" s="161"/>
      <c r="J998" s="162"/>
    </row>
    <row r="999" customFormat="false" ht="12.75" hidden="false" customHeight="false" outlineLevel="0" collapsed="false">
      <c r="A999" s="160"/>
      <c r="D999" s="3"/>
      <c r="H999" s="161"/>
      <c r="J999" s="162"/>
    </row>
    <row r="1000" customFormat="false" ht="12.75" hidden="false" customHeight="false" outlineLevel="0" collapsed="false">
      <c r="A1000" s="160"/>
      <c r="D1000" s="3"/>
      <c r="H1000" s="161"/>
      <c r="J1000" s="162"/>
    </row>
    <row r="1001" customFormat="false" ht="12.75" hidden="false" customHeight="false" outlineLevel="0" collapsed="false">
      <c r="A1001" s="160"/>
      <c r="D1001" s="3"/>
      <c r="H1001" s="161"/>
      <c r="J1001" s="162"/>
    </row>
    <row r="1002" customFormat="false" ht="12.75" hidden="false" customHeight="false" outlineLevel="0" collapsed="false">
      <c r="A1002" s="160"/>
      <c r="D1002" s="3"/>
      <c r="H1002" s="161"/>
      <c r="J1002" s="162"/>
    </row>
    <row r="1003" customFormat="false" ht="12.75" hidden="false" customHeight="false" outlineLevel="0" collapsed="false">
      <c r="A1003" s="160"/>
      <c r="D1003" s="3"/>
      <c r="H1003" s="161"/>
      <c r="J1003" s="162"/>
    </row>
    <row r="1004" customFormat="false" ht="12.75" hidden="false" customHeight="false" outlineLevel="0" collapsed="false">
      <c r="A1004" s="160"/>
      <c r="D1004" s="3"/>
      <c r="H1004" s="161"/>
      <c r="J1004" s="162"/>
    </row>
    <row r="1005" customFormat="false" ht="12.75" hidden="false" customHeight="false" outlineLevel="0" collapsed="false">
      <c r="A1005" s="160"/>
      <c r="D1005" s="3"/>
      <c r="H1005" s="161"/>
      <c r="J1005" s="162"/>
    </row>
    <row r="1006" customFormat="false" ht="12.75" hidden="false" customHeight="false" outlineLevel="0" collapsed="false">
      <c r="A1006" s="160"/>
      <c r="D1006" s="3"/>
      <c r="H1006" s="161"/>
      <c r="J1006" s="162"/>
    </row>
    <row r="1007" customFormat="false" ht="12.75" hidden="false" customHeight="false" outlineLevel="0" collapsed="false">
      <c r="A1007" s="160"/>
      <c r="D1007" s="3"/>
      <c r="H1007" s="161"/>
      <c r="J1007" s="162"/>
    </row>
    <row r="1008" customFormat="false" ht="12.75" hidden="false" customHeight="false" outlineLevel="0" collapsed="false">
      <c r="A1008" s="160"/>
      <c r="D1008" s="3"/>
      <c r="H1008" s="161"/>
      <c r="J1008" s="162"/>
    </row>
    <row r="1009" customFormat="false" ht="12.75" hidden="false" customHeight="false" outlineLevel="0" collapsed="false">
      <c r="A1009" s="160"/>
      <c r="D1009" s="3"/>
      <c r="H1009" s="161"/>
      <c r="J1009" s="162"/>
    </row>
    <row r="1010" customFormat="false" ht="12.75" hidden="false" customHeight="false" outlineLevel="0" collapsed="false">
      <c r="A1010" s="160"/>
      <c r="D1010" s="3"/>
      <c r="H1010" s="161"/>
      <c r="J1010" s="162"/>
    </row>
    <row r="1011" customFormat="false" ht="12.75" hidden="false" customHeight="false" outlineLevel="0" collapsed="false">
      <c r="A1011" s="160"/>
      <c r="D1011" s="3"/>
      <c r="H1011" s="161"/>
      <c r="J1011" s="162"/>
    </row>
    <row r="1012" customFormat="false" ht="12.75" hidden="false" customHeight="false" outlineLevel="0" collapsed="false">
      <c r="A1012" s="160"/>
      <c r="D1012" s="3"/>
      <c r="H1012" s="161"/>
      <c r="J1012" s="162"/>
    </row>
    <row r="1013" customFormat="false" ht="12.75" hidden="false" customHeight="false" outlineLevel="0" collapsed="false">
      <c r="A1013" s="160"/>
      <c r="D1013" s="3"/>
      <c r="H1013" s="161"/>
      <c r="J1013" s="162"/>
    </row>
    <row r="1014" customFormat="false" ht="12.75" hidden="false" customHeight="false" outlineLevel="0" collapsed="false">
      <c r="A1014" s="160"/>
      <c r="D1014" s="3"/>
      <c r="H1014" s="161"/>
      <c r="J1014" s="162"/>
    </row>
    <row r="1015" customFormat="false" ht="12.75" hidden="false" customHeight="false" outlineLevel="0" collapsed="false">
      <c r="A1015" s="160"/>
      <c r="D1015" s="3"/>
      <c r="H1015" s="161"/>
      <c r="J1015" s="162"/>
    </row>
    <row r="1016" customFormat="false" ht="12.75" hidden="false" customHeight="false" outlineLevel="0" collapsed="false">
      <c r="A1016" s="160"/>
      <c r="D1016" s="3"/>
      <c r="H1016" s="161"/>
      <c r="J1016" s="162"/>
    </row>
    <row r="1017" customFormat="false" ht="12.75" hidden="false" customHeight="false" outlineLevel="0" collapsed="false">
      <c r="A1017" s="160"/>
      <c r="D1017" s="3"/>
      <c r="H1017" s="161"/>
      <c r="J1017" s="162"/>
    </row>
    <row r="1018" customFormat="false" ht="12.75" hidden="false" customHeight="false" outlineLevel="0" collapsed="false">
      <c r="A1018" s="160"/>
      <c r="D1018" s="3"/>
      <c r="H1018" s="161"/>
      <c r="J1018" s="162"/>
    </row>
    <row r="1019" customFormat="false" ht="12.75" hidden="false" customHeight="false" outlineLevel="0" collapsed="false">
      <c r="A1019" s="160"/>
      <c r="D1019" s="3"/>
      <c r="H1019" s="161"/>
      <c r="J1019" s="162"/>
    </row>
    <row r="1020" customFormat="false" ht="12.75" hidden="false" customHeight="false" outlineLevel="0" collapsed="false">
      <c r="A1020" s="160"/>
      <c r="D1020" s="3"/>
      <c r="H1020" s="161"/>
      <c r="J1020" s="162"/>
    </row>
    <row r="1021" customFormat="false" ht="12.75" hidden="false" customHeight="false" outlineLevel="0" collapsed="false">
      <c r="A1021" s="160"/>
      <c r="D1021" s="3"/>
      <c r="H1021" s="161"/>
      <c r="J1021" s="162"/>
    </row>
    <row r="1022" customFormat="false" ht="12.75" hidden="false" customHeight="false" outlineLevel="0" collapsed="false">
      <c r="A1022" s="160"/>
      <c r="D1022" s="3"/>
      <c r="H1022" s="161"/>
      <c r="J1022" s="162"/>
    </row>
    <row r="1023" customFormat="false" ht="12.75" hidden="false" customHeight="false" outlineLevel="0" collapsed="false">
      <c r="A1023" s="160"/>
      <c r="D1023" s="3"/>
      <c r="H1023" s="161"/>
      <c r="J1023" s="162"/>
    </row>
    <row r="1024" customFormat="false" ht="12.75" hidden="false" customHeight="false" outlineLevel="0" collapsed="false">
      <c r="A1024" s="160"/>
      <c r="D1024" s="3"/>
      <c r="H1024" s="161"/>
      <c r="J1024" s="162"/>
    </row>
    <row r="1025" customFormat="false" ht="12.75" hidden="false" customHeight="false" outlineLevel="0" collapsed="false">
      <c r="A1025" s="160"/>
      <c r="D1025" s="3"/>
      <c r="H1025" s="161"/>
      <c r="J1025" s="162"/>
    </row>
    <row r="1026" customFormat="false" ht="12.75" hidden="false" customHeight="false" outlineLevel="0" collapsed="false">
      <c r="A1026" s="160"/>
      <c r="D1026" s="3"/>
      <c r="H1026" s="161"/>
      <c r="J1026" s="162"/>
    </row>
    <row r="1027" customFormat="false" ht="12.75" hidden="false" customHeight="false" outlineLevel="0" collapsed="false">
      <c r="A1027" s="160"/>
      <c r="D1027" s="3"/>
      <c r="H1027" s="161"/>
      <c r="J1027" s="162"/>
    </row>
    <row r="1028" customFormat="false" ht="12.75" hidden="false" customHeight="false" outlineLevel="0" collapsed="false">
      <c r="A1028" s="160"/>
      <c r="D1028" s="3"/>
      <c r="H1028" s="161"/>
      <c r="J1028" s="162"/>
    </row>
    <row r="1029" customFormat="false" ht="12.75" hidden="false" customHeight="false" outlineLevel="0" collapsed="false">
      <c r="A1029" s="160"/>
      <c r="D1029" s="3"/>
      <c r="H1029" s="161"/>
      <c r="J1029" s="162"/>
    </row>
    <row r="1030" customFormat="false" ht="12.75" hidden="false" customHeight="false" outlineLevel="0" collapsed="false">
      <c r="A1030" s="160"/>
      <c r="D1030" s="3"/>
      <c r="H1030" s="161"/>
      <c r="J1030" s="162"/>
    </row>
    <row r="1031" customFormat="false" ht="12.75" hidden="false" customHeight="false" outlineLevel="0" collapsed="false">
      <c r="A1031" s="160"/>
      <c r="D1031" s="3"/>
      <c r="H1031" s="161"/>
      <c r="J1031" s="162"/>
    </row>
    <row r="1032" customFormat="false" ht="12.75" hidden="false" customHeight="false" outlineLevel="0" collapsed="false">
      <c r="A1032" s="160"/>
      <c r="D1032" s="3"/>
      <c r="H1032" s="161"/>
      <c r="J1032" s="162"/>
    </row>
    <row r="1033" customFormat="false" ht="12.75" hidden="false" customHeight="false" outlineLevel="0" collapsed="false">
      <c r="A1033" s="160"/>
      <c r="D1033" s="3"/>
      <c r="H1033" s="161"/>
      <c r="J1033" s="162"/>
    </row>
    <row r="1034" customFormat="false" ht="12.75" hidden="false" customHeight="false" outlineLevel="0" collapsed="false">
      <c r="A1034" s="160"/>
      <c r="D1034" s="3"/>
      <c r="H1034" s="161"/>
      <c r="J1034" s="162"/>
    </row>
    <row r="1035" customFormat="false" ht="12.75" hidden="false" customHeight="false" outlineLevel="0" collapsed="false">
      <c r="A1035" s="160"/>
      <c r="D1035" s="3"/>
      <c r="H1035" s="161"/>
      <c r="J1035" s="162"/>
    </row>
    <row r="1036" customFormat="false" ht="12.75" hidden="false" customHeight="false" outlineLevel="0" collapsed="false">
      <c r="A1036" s="160"/>
      <c r="D1036" s="3"/>
      <c r="H1036" s="161"/>
      <c r="J1036" s="162"/>
    </row>
    <row r="1037" customFormat="false" ht="12.75" hidden="false" customHeight="false" outlineLevel="0" collapsed="false">
      <c r="A1037" s="160"/>
      <c r="D1037" s="3"/>
      <c r="H1037" s="161"/>
      <c r="J1037" s="162"/>
    </row>
    <row r="1038" customFormat="false" ht="12.75" hidden="false" customHeight="false" outlineLevel="0" collapsed="false">
      <c r="A1038" s="160"/>
      <c r="D1038" s="3"/>
      <c r="H1038" s="161"/>
      <c r="J1038" s="162"/>
    </row>
    <row r="1039" customFormat="false" ht="12.75" hidden="false" customHeight="false" outlineLevel="0" collapsed="false">
      <c r="A1039" s="160"/>
      <c r="D1039" s="3"/>
      <c r="H1039" s="161"/>
      <c r="J1039" s="162"/>
    </row>
    <row r="1040" customFormat="false" ht="12.75" hidden="false" customHeight="false" outlineLevel="0" collapsed="false">
      <c r="A1040" s="160"/>
      <c r="D1040" s="3"/>
      <c r="H1040" s="161"/>
      <c r="J1040" s="162"/>
    </row>
    <row r="1041" customFormat="false" ht="12.75" hidden="false" customHeight="false" outlineLevel="0" collapsed="false">
      <c r="A1041" s="160"/>
      <c r="D1041" s="3"/>
      <c r="H1041" s="161"/>
      <c r="J1041" s="162"/>
    </row>
    <row r="1042" customFormat="false" ht="12.75" hidden="false" customHeight="false" outlineLevel="0" collapsed="false">
      <c r="A1042" s="160"/>
      <c r="D1042" s="3"/>
      <c r="H1042" s="161"/>
      <c r="J1042" s="162"/>
    </row>
    <row r="1043" customFormat="false" ht="12.75" hidden="false" customHeight="false" outlineLevel="0" collapsed="false">
      <c r="A1043" s="160"/>
      <c r="D1043" s="3"/>
      <c r="H1043" s="161"/>
      <c r="J1043" s="162"/>
    </row>
    <row r="1044" customFormat="false" ht="12.75" hidden="false" customHeight="false" outlineLevel="0" collapsed="false">
      <c r="A1044" s="160"/>
      <c r="D1044" s="3"/>
      <c r="H1044" s="161"/>
      <c r="J1044" s="162"/>
    </row>
    <row r="1045" customFormat="false" ht="12.75" hidden="false" customHeight="false" outlineLevel="0" collapsed="false">
      <c r="A1045" s="160"/>
      <c r="D1045" s="3"/>
      <c r="H1045" s="161"/>
      <c r="J1045" s="162"/>
    </row>
    <row r="1046" customFormat="false" ht="12.75" hidden="false" customHeight="false" outlineLevel="0" collapsed="false">
      <c r="A1046" s="160"/>
      <c r="D1046" s="3"/>
      <c r="H1046" s="161"/>
      <c r="J1046" s="162"/>
    </row>
    <row r="1047" customFormat="false" ht="12.75" hidden="false" customHeight="false" outlineLevel="0" collapsed="false">
      <c r="A1047" s="160"/>
      <c r="D1047" s="3"/>
      <c r="H1047" s="161"/>
      <c r="J1047" s="162"/>
    </row>
    <row r="1048" customFormat="false" ht="12.75" hidden="false" customHeight="false" outlineLevel="0" collapsed="false">
      <c r="A1048" s="160"/>
      <c r="D1048" s="3"/>
      <c r="H1048" s="161"/>
      <c r="J1048" s="162"/>
    </row>
    <row r="1049" customFormat="false" ht="12.75" hidden="false" customHeight="false" outlineLevel="0" collapsed="false">
      <c r="A1049" s="160"/>
      <c r="D1049" s="3"/>
      <c r="H1049" s="161"/>
      <c r="J1049" s="162"/>
    </row>
    <row r="1050" customFormat="false" ht="12.75" hidden="false" customHeight="false" outlineLevel="0" collapsed="false">
      <c r="A1050" s="160"/>
      <c r="D1050" s="3"/>
      <c r="H1050" s="161"/>
      <c r="J1050" s="162"/>
    </row>
    <row r="1051" customFormat="false" ht="12.75" hidden="false" customHeight="false" outlineLevel="0" collapsed="false">
      <c r="A1051" s="160"/>
      <c r="D1051" s="3"/>
      <c r="H1051" s="161"/>
      <c r="J1051" s="162"/>
    </row>
    <row r="1052" customFormat="false" ht="12.75" hidden="false" customHeight="false" outlineLevel="0" collapsed="false">
      <c r="A1052" s="160"/>
      <c r="D1052" s="3"/>
      <c r="H1052" s="161"/>
      <c r="J1052" s="162"/>
    </row>
    <row r="1053" customFormat="false" ht="12.75" hidden="false" customHeight="false" outlineLevel="0" collapsed="false">
      <c r="A1053" s="160"/>
      <c r="D1053" s="3"/>
      <c r="H1053" s="161"/>
      <c r="J1053" s="162"/>
    </row>
    <row r="1054" customFormat="false" ht="12.75" hidden="false" customHeight="false" outlineLevel="0" collapsed="false">
      <c r="A1054" s="160"/>
      <c r="D1054" s="3"/>
      <c r="H1054" s="161"/>
      <c r="J1054" s="162"/>
    </row>
    <row r="1055" customFormat="false" ht="12.75" hidden="false" customHeight="false" outlineLevel="0" collapsed="false">
      <c r="A1055" s="160"/>
      <c r="D1055" s="3"/>
      <c r="H1055" s="161"/>
      <c r="J1055" s="162"/>
    </row>
    <row r="1056" customFormat="false" ht="12.75" hidden="false" customHeight="false" outlineLevel="0" collapsed="false">
      <c r="A1056" s="160"/>
      <c r="D1056" s="3"/>
      <c r="H1056" s="161"/>
      <c r="J1056" s="162"/>
    </row>
    <row r="1057" customFormat="false" ht="12.75" hidden="false" customHeight="false" outlineLevel="0" collapsed="false">
      <c r="A1057" s="160"/>
      <c r="D1057" s="3"/>
      <c r="H1057" s="161"/>
      <c r="J1057" s="162"/>
    </row>
    <row r="1058" customFormat="false" ht="12.75" hidden="false" customHeight="false" outlineLevel="0" collapsed="false">
      <c r="A1058" s="160"/>
      <c r="D1058" s="3"/>
      <c r="H1058" s="161"/>
      <c r="J1058" s="162"/>
    </row>
    <row r="1059" customFormat="false" ht="12.75" hidden="false" customHeight="false" outlineLevel="0" collapsed="false">
      <c r="A1059" s="160"/>
      <c r="D1059" s="3"/>
      <c r="H1059" s="161"/>
      <c r="J1059" s="162"/>
    </row>
    <row r="1060" customFormat="false" ht="12.75" hidden="false" customHeight="false" outlineLevel="0" collapsed="false">
      <c r="A1060" s="160"/>
      <c r="D1060" s="3"/>
      <c r="H1060" s="161"/>
      <c r="J1060" s="162"/>
    </row>
    <row r="1061" customFormat="false" ht="12.75" hidden="false" customHeight="false" outlineLevel="0" collapsed="false">
      <c r="A1061" s="160"/>
      <c r="D1061" s="3"/>
      <c r="H1061" s="161"/>
      <c r="J1061" s="162"/>
    </row>
    <row r="1062" customFormat="false" ht="12.75" hidden="false" customHeight="false" outlineLevel="0" collapsed="false">
      <c r="A1062" s="160"/>
      <c r="D1062" s="3"/>
      <c r="H1062" s="161"/>
      <c r="J1062" s="162"/>
    </row>
    <row r="1063" customFormat="false" ht="12.75" hidden="false" customHeight="false" outlineLevel="0" collapsed="false">
      <c r="A1063" s="160"/>
      <c r="D1063" s="3"/>
      <c r="H1063" s="161"/>
      <c r="J1063" s="162"/>
    </row>
    <row r="1064" customFormat="false" ht="12.75" hidden="false" customHeight="false" outlineLevel="0" collapsed="false">
      <c r="A1064" s="160"/>
      <c r="D1064" s="3"/>
      <c r="H1064" s="161"/>
      <c r="J1064" s="162"/>
    </row>
    <row r="1065" customFormat="false" ht="12.75" hidden="false" customHeight="false" outlineLevel="0" collapsed="false">
      <c r="A1065" s="160"/>
      <c r="D1065" s="3"/>
      <c r="H1065" s="161"/>
      <c r="J1065" s="162"/>
    </row>
    <row r="1066" customFormat="false" ht="12.75" hidden="false" customHeight="false" outlineLevel="0" collapsed="false">
      <c r="A1066" s="160"/>
      <c r="D1066" s="3"/>
      <c r="H1066" s="161"/>
      <c r="J1066" s="162"/>
    </row>
    <row r="1067" customFormat="false" ht="12.75" hidden="false" customHeight="false" outlineLevel="0" collapsed="false">
      <c r="A1067" s="160"/>
      <c r="D1067" s="3"/>
      <c r="H1067" s="161"/>
      <c r="J1067" s="162"/>
    </row>
    <row r="1068" customFormat="false" ht="12.75" hidden="false" customHeight="false" outlineLevel="0" collapsed="false">
      <c r="A1068" s="160"/>
      <c r="D1068" s="3"/>
      <c r="H1068" s="161"/>
      <c r="J1068" s="162"/>
    </row>
    <row r="1069" customFormat="false" ht="12.75" hidden="false" customHeight="false" outlineLevel="0" collapsed="false">
      <c r="A1069" s="160"/>
      <c r="D1069" s="3"/>
      <c r="H1069" s="161"/>
      <c r="J1069" s="162"/>
    </row>
    <row r="1070" customFormat="false" ht="12.75" hidden="false" customHeight="false" outlineLevel="0" collapsed="false">
      <c r="A1070" s="160"/>
      <c r="D1070" s="3"/>
      <c r="H1070" s="161"/>
      <c r="J1070" s="162"/>
    </row>
    <row r="1071" customFormat="false" ht="12.75" hidden="false" customHeight="false" outlineLevel="0" collapsed="false">
      <c r="A1071" s="160"/>
      <c r="D1071" s="3"/>
      <c r="H1071" s="161"/>
      <c r="J1071" s="162"/>
    </row>
    <row r="1072" customFormat="false" ht="12.75" hidden="false" customHeight="false" outlineLevel="0" collapsed="false">
      <c r="A1072" s="160"/>
      <c r="D1072" s="3"/>
      <c r="H1072" s="161"/>
      <c r="J1072" s="162"/>
    </row>
    <row r="1073" customFormat="false" ht="12.75" hidden="false" customHeight="false" outlineLevel="0" collapsed="false">
      <c r="A1073" s="160"/>
      <c r="D1073" s="3"/>
      <c r="H1073" s="161"/>
      <c r="J1073" s="162"/>
    </row>
    <row r="1074" customFormat="false" ht="12.75" hidden="false" customHeight="false" outlineLevel="0" collapsed="false">
      <c r="A1074" s="160"/>
      <c r="D1074" s="3"/>
      <c r="H1074" s="161"/>
      <c r="J1074" s="162"/>
    </row>
    <row r="1075" customFormat="false" ht="12.75" hidden="false" customHeight="false" outlineLevel="0" collapsed="false">
      <c r="A1075" s="160"/>
      <c r="D1075" s="3"/>
      <c r="H1075" s="161"/>
      <c r="J1075" s="162"/>
    </row>
    <row r="1076" customFormat="false" ht="12.75" hidden="false" customHeight="false" outlineLevel="0" collapsed="false">
      <c r="A1076" s="160"/>
      <c r="D1076" s="3"/>
      <c r="H1076" s="161"/>
      <c r="J1076" s="162"/>
    </row>
    <row r="1077" customFormat="false" ht="12.75" hidden="false" customHeight="false" outlineLevel="0" collapsed="false">
      <c r="A1077" s="160"/>
      <c r="D1077" s="3"/>
      <c r="H1077" s="161"/>
      <c r="J1077" s="162"/>
    </row>
    <row r="1078" customFormat="false" ht="12.75" hidden="false" customHeight="false" outlineLevel="0" collapsed="false">
      <c r="A1078" s="160"/>
      <c r="D1078" s="3"/>
      <c r="H1078" s="161"/>
      <c r="J1078" s="162"/>
    </row>
    <row r="1079" customFormat="false" ht="12.75" hidden="false" customHeight="false" outlineLevel="0" collapsed="false">
      <c r="A1079" s="160"/>
      <c r="D1079" s="3"/>
      <c r="H1079" s="161"/>
      <c r="J1079" s="162"/>
    </row>
    <row r="1080" customFormat="false" ht="12.75" hidden="false" customHeight="false" outlineLevel="0" collapsed="false">
      <c r="A1080" s="160"/>
      <c r="D1080" s="3"/>
      <c r="H1080" s="161"/>
      <c r="J1080" s="162"/>
    </row>
    <row r="1081" customFormat="false" ht="12.75" hidden="false" customHeight="false" outlineLevel="0" collapsed="false">
      <c r="A1081" s="160"/>
      <c r="D1081" s="3"/>
      <c r="H1081" s="161"/>
      <c r="J1081" s="162"/>
    </row>
    <row r="1082" customFormat="false" ht="12.75" hidden="false" customHeight="false" outlineLevel="0" collapsed="false">
      <c r="A1082" s="160"/>
      <c r="D1082" s="3"/>
      <c r="H1082" s="161"/>
      <c r="J1082" s="162"/>
    </row>
    <row r="1083" customFormat="false" ht="12.75" hidden="false" customHeight="false" outlineLevel="0" collapsed="false">
      <c r="A1083" s="160"/>
      <c r="D1083" s="3"/>
      <c r="H1083" s="161"/>
      <c r="J1083" s="162"/>
    </row>
    <row r="1084" customFormat="false" ht="12.75" hidden="false" customHeight="false" outlineLevel="0" collapsed="false">
      <c r="A1084" s="160"/>
      <c r="D1084" s="3"/>
      <c r="H1084" s="161"/>
      <c r="J1084" s="162"/>
    </row>
    <row r="1085" customFormat="false" ht="12.75" hidden="false" customHeight="false" outlineLevel="0" collapsed="false">
      <c r="A1085" s="160"/>
      <c r="D1085" s="3"/>
      <c r="H1085" s="161"/>
      <c r="J1085" s="162"/>
    </row>
    <row r="1086" customFormat="false" ht="12.75" hidden="false" customHeight="false" outlineLevel="0" collapsed="false">
      <c r="A1086" s="160"/>
      <c r="D1086" s="3"/>
      <c r="H1086" s="161"/>
      <c r="J1086" s="162"/>
    </row>
    <row r="1087" customFormat="false" ht="12.75" hidden="false" customHeight="false" outlineLevel="0" collapsed="false">
      <c r="A1087" s="160"/>
      <c r="D1087" s="3"/>
      <c r="H1087" s="161"/>
      <c r="J1087" s="162"/>
    </row>
    <row r="1088" customFormat="false" ht="12.75" hidden="false" customHeight="false" outlineLevel="0" collapsed="false">
      <c r="A1088" s="160"/>
      <c r="D1088" s="3"/>
      <c r="H1088" s="161"/>
      <c r="J1088" s="162"/>
    </row>
    <row r="1089" customFormat="false" ht="12.75" hidden="false" customHeight="false" outlineLevel="0" collapsed="false">
      <c r="A1089" s="160"/>
      <c r="D1089" s="3"/>
      <c r="H1089" s="161"/>
      <c r="J1089" s="162"/>
    </row>
    <row r="1090" customFormat="false" ht="12.75" hidden="false" customHeight="false" outlineLevel="0" collapsed="false">
      <c r="A1090" s="160"/>
      <c r="D1090" s="3"/>
      <c r="H1090" s="161"/>
      <c r="J1090" s="162"/>
    </row>
    <row r="1091" customFormat="false" ht="12.75" hidden="false" customHeight="false" outlineLevel="0" collapsed="false">
      <c r="A1091" s="160"/>
      <c r="D1091" s="3"/>
      <c r="H1091" s="161"/>
      <c r="J1091" s="162"/>
    </row>
    <row r="1092" customFormat="false" ht="12.75" hidden="false" customHeight="false" outlineLevel="0" collapsed="false">
      <c r="A1092" s="160"/>
      <c r="D1092" s="3"/>
      <c r="H1092" s="161"/>
      <c r="J1092" s="162"/>
    </row>
    <row r="1093" customFormat="false" ht="12.75" hidden="false" customHeight="false" outlineLevel="0" collapsed="false">
      <c r="A1093" s="160"/>
      <c r="D1093" s="3"/>
      <c r="H1093" s="161"/>
      <c r="J1093" s="162"/>
    </row>
    <row r="1094" customFormat="false" ht="12.75" hidden="false" customHeight="false" outlineLevel="0" collapsed="false">
      <c r="A1094" s="160"/>
      <c r="D1094" s="3"/>
      <c r="H1094" s="161"/>
      <c r="J1094" s="162"/>
    </row>
    <row r="1095" customFormat="false" ht="12.75" hidden="false" customHeight="false" outlineLevel="0" collapsed="false">
      <c r="A1095" s="160"/>
      <c r="D1095" s="3"/>
      <c r="H1095" s="161"/>
      <c r="J1095" s="162"/>
    </row>
    <row r="1096" customFormat="false" ht="12.75" hidden="false" customHeight="false" outlineLevel="0" collapsed="false">
      <c r="A1096" s="160"/>
      <c r="D1096" s="3"/>
      <c r="H1096" s="161"/>
      <c r="J1096" s="162"/>
    </row>
    <row r="1097" customFormat="false" ht="12.75" hidden="false" customHeight="false" outlineLevel="0" collapsed="false">
      <c r="A1097" s="160"/>
      <c r="D1097" s="3"/>
      <c r="H1097" s="161"/>
      <c r="J1097" s="162"/>
    </row>
    <row r="1098" customFormat="false" ht="12.75" hidden="false" customHeight="false" outlineLevel="0" collapsed="false">
      <c r="A1098" s="160"/>
      <c r="D1098" s="3"/>
      <c r="H1098" s="161"/>
      <c r="J1098" s="162"/>
    </row>
    <row r="1099" customFormat="false" ht="12.75" hidden="false" customHeight="false" outlineLevel="0" collapsed="false">
      <c r="A1099" s="160"/>
      <c r="D1099" s="3"/>
      <c r="H1099" s="161"/>
      <c r="J1099" s="162"/>
    </row>
    <row r="1100" customFormat="false" ht="12.75" hidden="false" customHeight="false" outlineLevel="0" collapsed="false">
      <c r="A1100" s="160"/>
      <c r="D1100" s="3"/>
      <c r="H1100" s="161"/>
      <c r="J1100" s="162"/>
    </row>
    <row r="1101" customFormat="false" ht="12.75" hidden="false" customHeight="false" outlineLevel="0" collapsed="false">
      <c r="A1101" s="160"/>
      <c r="D1101" s="3"/>
      <c r="H1101" s="161"/>
      <c r="J1101" s="162"/>
    </row>
    <row r="1102" customFormat="false" ht="12.75" hidden="false" customHeight="false" outlineLevel="0" collapsed="false">
      <c r="A1102" s="160"/>
      <c r="D1102" s="3"/>
      <c r="H1102" s="161"/>
      <c r="J1102" s="162"/>
    </row>
    <row r="1103" customFormat="false" ht="12.75" hidden="false" customHeight="false" outlineLevel="0" collapsed="false">
      <c r="A1103" s="160"/>
      <c r="D1103" s="3"/>
      <c r="H1103" s="161"/>
      <c r="J1103" s="162"/>
    </row>
    <row r="1104" customFormat="false" ht="12.75" hidden="false" customHeight="false" outlineLevel="0" collapsed="false">
      <c r="A1104" s="160"/>
      <c r="D1104" s="3"/>
      <c r="H1104" s="161"/>
      <c r="J1104" s="162"/>
    </row>
    <row r="1105" customFormat="false" ht="12.75" hidden="false" customHeight="false" outlineLevel="0" collapsed="false">
      <c r="A1105" s="160"/>
      <c r="D1105" s="3"/>
      <c r="H1105" s="161"/>
      <c r="J1105" s="162"/>
    </row>
    <row r="1106" customFormat="false" ht="12.75" hidden="false" customHeight="false" outlineLevel="0" collapsed="false">
      <c r="A1106" s="160"/>
      <c r="D1106" s="3"/>
      <c r="H1106" s="161"/>
      <c r="J1106" s="162"/>
    </row>
    <row r="1107" customFormat="false" ht="12.75" hidden="false" customHeight="false" outlineLevel="0" collapsed="false">
      <c r="A1107" s="160"/>
      <c r="D1107" s="3"/>
      <c r="H1107" s="161"/>
      <c r="J1107" s="162"/>
    </row>
    <row r="1108" customFormat="false" ht="12.75" hidden="false" customHeight="false" outlineLevel="0" collapsed="false">
      <c r="A1108" s="160"/>
      <c r="D1108" s="3"/>
      <c r="H1108" s="161"/>
      <c r="J1108" s="162"/>
    </row>
    <row r="1109" customFormat="false" ht="12.75" hidden="false" customHeight="false" outlineLevel="0" collapsed="false">
      <c r="A1109" s="160"/>
      <c r="D1109" s="3"/>
      <c r="H1109" s="161"/>
      <c r="J1109" s="162"/>
    </row>
    <row r="1110" customFormat="false" ht="12.75" hidden="false" customHeight="false" outlineLevel="0" collapsed="false">
      <c r="A1110" s="160"/>
      <c r="D1110" s="3"/>
      <c r="H1110" s="161"/>
      <c r="J1110" s="162"/>
    </row>
    <row r="1111" customFormat="false" ht="12.75" hidden="false" customHeight="false" outlineLevel="0" collapsed="false">
      <c r="A1111" s="160"/>
      <c r="D1111" s="3"/>
      <c r="H1111" s="161"/>
      <c r="J1111" s="162"/>
    </row>
    <row r="1112" customFormat="false" ht="12.75" hidden="false" customHeight="false" outlineLevel="0" collapsed="false">
      <c r="A1112" s="160"/>
      <c r="D1112" s="3"/>
      <c r="H1112" s="161"/>
      <c r="J1112" s="162"/>
    </row>
    <row r="1113" customFormat="false" ht="12.75" hidden="false" customHeight="false" outlineLevel="0" collapsed="false">
      <c r="A1113" s="160"/>
      <c r="D1113" s="3"/>
      <c r="H1113" s="161"/>
      <c r="J1113" s="162"/>
    </row>
    <row r="1114" customFormat="false" ht="12.75" hidden="false" customHeight="false" outlineLevel="0" collapsed="false">
      <c r="A1114" s="160"/>
      <c r="D1114" s="3"/>
      <c r="H1114" s="161"/>
      <c r="J1114" s="162"/>
    </row>
    <row r="1115" customFormat="false" ht="12.75" hidden="false" customHeight="false" outlineLevel="0" collapsed="false">
      <c r="A1115" s="160"/>
      <c r="D1115" s="3"/>
      <c r="H1115" s="161"/>
      <c r="J1115" s="162"/>
    </row>
    <row r="1116" customFormat="false" ht="12.75" hidden="false" customHeight="false" outlineLevel="0" collapsed="false">
      <c r="A1116" s="160"/>
      <c r="D1116" s="3"/>
      <c r="H1116" s="161"/>
      <c r="J1116" s="162"/>
    </row>
    <row r="1117" customFormat="false" ht="12.75" hidden="false" customHeight="false" outlineLevel="0" collapsed="false">
      <c r="A1117" s="160"/>
      <c r="D1117" s="3"/>
      <c r="H1117" s="161"/>
      <c r="J1117" s="162"/>
    </row>
    <row r="1118" customFormat="false" ht="12.75" hidden="false" customHeight="false" outlineLevel="0" collapsed="false">
      <c r="A1118" s="160"/>
      <c r="D1118" s="3"/>
      <c r="H1118" s="161"/>
      <c r="J1118" s="162"/>
    </row>
    <row r="1119" customFormat="false" ht="12.75" hidden="false" customHeight="false" outlineLevel="0" collapsed="false">
      <c r="A1119" s="160"/>
      <c r="D1119" s="3"/>
      <c r="H1119" s="161"/>
      <c r="J1119" s="162"/>
    </row>
    <row r="1120" customFormat="false" ht="12.75" hidden="false" customHeight="false" outlineLevel="0" collapsed="false">
      <c r="A1120" s="160"/>
      <c r="D1120" s="3"/>
      <c r="H1120" s="161"/>
      <c r="J1120" s="162"/>
    </row>
    <row r="1121" customFormat="false" ht="12.75" hidden="false" customHeight="false" outlineLevel="0" collapsed="false">
      <c r="A1121" s="160"/>
      <c r="D1121" s="3"/>
      <c r="H1121" s="161"/>
      <c r="J1121" s="162"/>
    </row>
    <row r="1122" customFormat="false" ht="12.75" hidden="false" customHeight="false" outlineLevel="0" collapsed="false">
      <c r="A1122" s="160"/>
      <c r="D1122" s="3"/>
      <c r="H1122" s="161"/>
      <c r="J1122" s="162"/>
    </row>
    <row r="1123" customFormat="false" ht="12.75" hidden="false" customHeight="false" outlineLevel="0" collapsed="false">
      <c r="A1123" s="160"/>
      <c r="D1123" s="3"/>
      <c r="H1123" s="161"/>
      <c r="J1123" s="162"/>
    </row>
    <row r="1124" customFormat="false" ht="12.75" hidden="false" customHeight="false" outlineLevel="0" collapsed="false">
      <c r="A1124" s="160"/>
      <c r="D1124" s="3"/>
      <c r="H1124" s="161"/>
      <c r="J1124" s="162"/>
    </row>
    <row r="1125" customFormat="false" ht="12.75" hidden="false" customHeight="false" outlineLevel="0" collapsed="false">
      <c r="A1125" s="160"/>
      <c r="D1125" s="3"/>
      <c r="H1125" s="161"/>
      <c r="J1125" s="162"/>
    </row>
    <row r="1126" customFormat="false" ht="12.75" hidden="false" customHeight="false" outlineLevel="0" collapsed="false">
      <c r="A1126" s="160"/>
      <c r="D1126" s="3"/>
      <c r="H1126" s="161"/>
      <c r="J1126" s="162"/>
    </row>
    <row r="1127" customFormat="false" ht="12.75" hidden="false" customHeight="false" outlineLevel="0" collapsed="false">
      <c r="A1127" s="160"/>
      <c r="D1127" s="3"/>
      <c r="H1127" s="161"/>
      <c r="J1127" s="162"/>
    </row>
    <row r="1128" customFormat="false" ht="12.75" hidden="false" customHeight="false" outlineLevel="0" collapsed="false">
      <c r="A1128" s="160"/>
      <c r="D1128" s="3"/>
      <c r="H1128" s="161"/>
      <c r="J1128" s="162"/>
    </row>
    <row r="1129" customFormat="false" ht="12.75" hidden="false" customHeight="false" outlineLevel="0" collapsed="false">
      <c r="A1129" s="160"/>
      <c r="D1129" s="3"/>
      <c r="H1129" s="161"/>
      <c r="J1129" s="162"/>
    </row>
    <row r="1130" customFormat="false" ht="12.75" hidden="false" customHeight="false" outlineLevel="0" collapsed="false">
      <c r="A1130" s="160"/>
      <c r="D1130" s="3"/>
      <c r="H1130" s="161"/>
      <c r="J1130" s="162"/>
    </row>
    <row r="1131" customFormat="false" ht="12.75" hidden="false" customHeight="false" outlineLevel="0" collapsed="false">
      <c r="A1131" s="160"/>
      <c r="D1131" s="3"/>
      <c r="H1131" s="161"/>
      <c r="J1131" s="162"/>
    </row>
    <row r="1132" customFormat="false" ht="12.75" hidden="false" customHeight="false" outlineLevel="0" collapsed="false">
      <c r="A1132" s="160"/>
      <c r="D1132" s="3"/>
      <c r="H1132" s="161"/>
      <c r="J1132" s="162"/>
    </row>
    <row r="1133" customFormat="false" ht="12.75" hidden="false" customHeight="false" outlineLevel="0" collapsed="false">
      <c r="A1133" s="160"/>
      <c r="D1133" s="3"/>
      <c r="H1133" s="161"/>
      <c r="J1133" s="162"/>
    </row>
    <row r="1134" customFormat="false" ht="12.75" hidden="false" customHeight="false" outlineLevel="0" collapsed="false">
      <c r="A1134" s="160"/>
      <c r="D1134" s="3"/>
      <c r="H1134" s="161"/>
      <c r="J1134" s="162"/>
    </row>
    <row r="1135" customFormat="false" ht="12.75" hidden="false" customHeight="false" outlineLevel="0" collapsed="false">
      <c r="A1135" s="160"/>
      <c r="D1135" s="3"/>
      <c r="H1135" s="161"/>
      <c r="J1135" s="162"/>
    </row>
    <row r="1136" customFormat="false" ht="12.75" hidden="false" customHeight="false" outlineLevel="0" collapsed="false">
      <c r="A1136" s="160"/>
      <c r="D1136" s="3"/>
      <c r="H1136" s="161"/>
      <c r="J1136" s="162"/>
    </row>
    <row r="1137" customFormat="false" ht="12.75" hidden="false" customHeight="false" outlineLevel="0" collapsed="false">
      <c r="A1137" s="160"/>
      <c r="D1137" s="3"/>
      <c r="H1137" s="161"/>
      <c r="J1137" s="162"/>
    </row>
    <row r="1138" customFormat="false" ht="12.75" hidden="false" customHeight="false" outlineLevel="0" collapsed="false">
      <c r="A1138" s="160"/>
      <c r="D1138" s="3"/>
      <c r="H1138" s="161"/>
      <c r="J1138" s="162"/>
    </row>
    <row r="1139" customFormat="false" ht="12.75" hidden="false" customHeight="false" outlineLevel="0" collapsed="false">
      <c r="A1139" s="160"/>
      <c r="D1139" s="3"/>
      <c r="H1139" s="161"/>
      <c r="J1139" s="162"/>
    </row>
    <row r="1140" customFormat="false" ht="12.75" hidden="false" customHeight="false" outlineLevel="0" collapsed="false">
      <c r="A1140" s="160"/>
      <c r="D1140" s="3"/>
      <c r="H1140" s="161"/>
      <c r="J1140" s="162"/>
    </row>
    <row r="1141" customFormat="false" ht="12.75" hidden="false" customHeight="false" outlineLevel="0" collapsed="false">
      <c r="A1141" s="160"/>
      <c r="D1141" s="3"/>
      <c r="H1141" s="161"/>
      <c r="J1141" s="162"/>
    </row>
    <row r="1142" customFormat="false" ht="12.75" hidden="false" customHeight="false" outlineLevel="0" collapsed="false">
      <c r="A1142" s="160"/>
      <c r="D1142" s="3"/>
      <c r="H1142" s="161"/>
      <c r="J1142" s="162"/>
    </row>
    <row r="1143" customFormat="false" ht="12.75" hidden="false" customHeight="false" outlineLevel="0" collapsed="false">
      <c r="A1143" s="160"/>
      <c r="D1143" s="3"/>
      <c r="H1143" s="161"/>
      <c r="J1143" s="162"/>
    </row>
    <row r="1144" customFormat="false" ht="12.75" hidden="false" customHeight="false" outlineLevel="0" collapsed="false">
      <c r="A1144" s="160"/>
      <c r="D1144" s="3"/>
      <c r="H1144" s="161"/>
      <c r="J1144" s="162"/>
    </row>
    <row r="1145" customFormat="false" ht="12.75" hidden="false" customHeight="false" outlineLevel="0" collapsed="false">
      <c r="A1145" s="160"/>
      <c r="D1145" s="3"/>
      <c r="H1145" s="161"/>
      <c r="J1145" s="162"/>
    </row>
    <row r="1146" customFormat="false" ht="12.75" hidden="false" customHeight="false" outlineLevel="0" collapsed="false">
      <c r="A1146" s="160"/>
      <c r="D1146" s="3"/>
      <c r="H1146" s="161"/>
      <c r="J1146" s="162"/>
    </row>
    <row r="1147" customFormat="false" ht="12.75" hidden="false" customHeight="false" outlineLevel="0" collapsed="false">
      <c r="A1147" s="160"/>
      <c r="D1147" s="3"/>
      <c r="H1147" s="161"/>
      <c r="J1147" s="162"/>
    </row>
    <row r="1148" customFormat="false" ht="12.75" hidden="false" customHeight="false" outlineLevel="0" collapsed="false">
      <c r="A1148" s="160"/>
      <c r="D1148" s="3"/>
      <c r="H1148" s="161"/>
      <c r="J1148" s="162"/>
    </row>
    <row r="1149" customFormat="false" ht="12.75" hidden="false" customHeight="false" outlineLevel="0" collapsed="false">
      <c r="A1149" s="160"/>
      <c r="D1149" s="3"/>
      <c r="H1149" s="161"/>
      <c r="J1149" s="162"/>
    </row>
    <row r="1150" customFormat="false" ht="12.75" hidden="false" customHeight="false" outlineLevel="0" collapsed="false">
      <c r="A1150" s="160"/>
      <c r="D1150" s="3"/>
      <c r="H1150" s="161"/>
      <c r="J1150" s="162"/>
    </row>
    <row r="1151" customFormat="false" ht="12.75" hidden="false" customHeight="false" outlineLevel="0" collapsed="false">
      <c r="A1151" s="160"/>
      <c r="D1151" s="3"/>
      <c r="H1151" s="161"/>
      <c r="J1151" s="162"/>
    </row>
    <row r="1152" customFormat="false" ht="12.75" hidden="false" customHeight="false" outlineLevel="0" collapsed="false">
      <c r="A1152" s="160"/>
      <c r="D1152" s="3"/>
      <c r="H1152" s="161"/>
      <c r="J1152" s="162"/>
    </row>
    <row r="1153" customFormat="false" ht="12.75" hidden="false" customHeight="false" outlineLevel="0" collapsed="false">
      <c r="A1153" s="160"/>
      <c r="D1153" s="3"/>
      <c r="H1153" s="161"/>
      <c r="J1153" s="162"/>
    </row>
    <row r="1154" customFormat="false" ht="12.75" hidden="false" customHeight="false" outlineLevel="0" collapsed="false">
      <c r="A1154" s="160"/>
      <c r="D1154" s="3"/>
      <c r="H1154" s="161"/>
      <c r="J1154" s="162"/>
    </row>
    <row r="1155" customFormat="false" ht="12.75" hidden="false" customHeight="false" outlineLevel="0" collapsed="false">
      <c r="A1155" s="160"/>
      <c r="D1155" s="3"/>
      <c r="H1155" s="161"/>
      <c r="J1155" s="162"/>
    </row>
    <row r="1156" customFormat="false" ht="12.75" hidden="false" customHeight="false" outlineLevel="0" collapsed="false">
      <c r="A1156" s="160"/>
      <c r="D1156" s="3"/>
      <c r="H1156" s="161"/>
      <c r="J1156" s="162"/>
    </row>
    <row r="1157" customFormat="false" ht="12.75" hidden="false" customHeight="false" outlineLevel="0" collapsed="false">
      <c r="A1157" s="160"/>
      <c r="D1157" s="3"/>
      <c r="H1157" s="161"/>
      <c r="J1157" s="162"/>
    </row>
    <row r="1158" customFormat="false" ht="12.75" hidden="false" customHeight="false" outlineLevel="0" collapsed="false">
      <c r="A1158" s="160"/>
      <c r="D1158" s="3"/>
      <c r="H1158" s="161"/>
      <c r="J1158" s="162"/>
    </row>
    <row r="1159" customFormat="false" ht="12.75" hidden="false" customHeight="false" outlineLevel="0" collapsed="false">
      <c r="A1159" s="160"/>
      <c r="D1159" s="3"/>
      <c r="H1159" s="161"/>
      <c r="J1159" s="162"/>
    </row>
    <row r="1160" customFormat="false" ht="12.75" hidden="false" customHeight="false" outlineLevel="0" collapsed="false">
      <c r="A1160" s="160"/>
      <c r="D1160" s="3"/>
      <c r="H1160" s="161"/>
      <c r="J1160" s="162"/>
    </row>
    <row r="1161" customFormat="false" ht="12.75" hidden="false" customHeight="false" outlineLevel="0" collapsed="false">
      <c r="A1161" s="160"/>
      <c r="D1161" s="3"/>
      <c r="H1161" s="161"/>
      <c r="J1161" s="162"/>
    </row>
    <row r="1162" customFormat="false" ht="12.75" hidden="false" customHeight="false" outlineLevel="0" collapsed="false">
      <c r="A1162" s="160"/>
      <c r="D1162" s="3"/>
      <c r="H1162" s="161"/>
      <c r="J1162" s="162"/>
    </row>
    <row r="1163" customFormat="false" ht="12.75" hidden="false" customHeight="false" outlineLevel="0" collapsed="false">
      <c r="A1163" s="160"/>
      <c r="D1163" s="3"/>
      <c r="H1163" s="161"/>
      <c r="J1163" s="162"/>
    </row>
    <row r="1164" customFormat="false" ht="12.75" hidden="false" customHeight="false" outlineLevel="0" collapsed="false">
      <c r="A1164" s="160"/>
      <c r="D1164" s="3"/>
      <c r="H1164" s="161"/>
      <c r="J1164" s="162"/>
    </row>
    <row r="1165" customFormat="false" ht="12.75" hidden="false" customHeight="false" outlineLevel="0" collapsed="false">
      <c r="A1165" s="160"/>
      <c r="D1165" s="3"/>
      <c r="H1165" s="161"/>
      <c r="J1165" s="162"/>
    </row>
    <row r="1166" customFormat="false" ht="12.75" hidden="false" customHeight="false" outlineLevel="0" collapsed="false">
      <c r="A1166" s="160"/>
      <c r="D1166" s="3"/>
      <c r="H1166" s="161"/>
      <c r="J1166" s="162"/>
    </row>
    <row r="1167" customFormat="false" ht="12.75" hidden="false" customHeight="false" outlineLevel="0" collapsed="false">
      <c r="A1167" s="160"/>
      <c r="D1167" s="3"/>
      <c r="H1167" s="161"/>
      <c r="J1167" s="162"/>
    </row>
    <row r="1168" customFormat="false" ht="12.75" hidden="false" customHeight="false" outlineLevel="0" collapsed="false">
      <c r="A1168" s="160"/>
      <c r="D1168" s="3"/>
      <c r="H1168" s="161"/>
      <c r="J1168" s="162"/>
    </row>
    <row r="1169" customFormat="false" ht="12.75" hidden="false" customHeight="false" outlineLevel="0" collapsed="false">
      <c r="A1169" s="160"/>
      <c r="D1169" s="3"/>
      <c r="H1169" s="161"/>
      <c r="J1169" s="162"/>
    </row>
    <row r="1170" customFormat="false" ht="12.75" hidden="false" customHeight="false" outlineLevel="0" collapsed="false">
      <c r="A1170" s="160"/>
      <c r="D1170" s="3"/>
      <c r="H1170" s="161"/>
      <c r="J1170" s="162"/>
    </row>
    <row r="1171" customFormat="false" ht="12.75" hidden="false" customHeight="false" outlineLevel="0" collapsed="false">
      <c r="A1171" s="160"/>
      <c r="D1171" s="3"/>
      <c r="H1171" s="161"/>
      <c r="J1171" s="162"/>
    </row>
    <row r="1172" customFormat="false" ht="12.75" hidden="false" customHeight="false" outlineLevel="0" collapsed="false">
      <c r="A1172" s="160"/>
      <c r="D1172" s="3"/>
      <c r="H1172" s="161"/>
      <c r="J1172" s="162"/>
    </row>
    <row r="1173" customFormat="false" ht="12.75" hidden="false" customHeight="false" outlineLevel="0" collapsed="false">
      <c r="A1173" s="160"/>
      <c r="D1173" s="3"/>
      <c r="H1173" s="161"/>
      <c r="J1173" s="162"/>
    </row>
    <row r="1174" customFormat="false" ht="12.75" hidden="false" customHeight="false" outlineLevel="0" collapsed="false">
      <c r="A1174" s="160"/>
      <c r="D1174" s="3"/>
      <c r="H1174" s="161"/>
      <c r="J1174" s="162"/>
    </row>
    <row r="1175" customFormat="false" ht="12.75" hidden="false" customHeight="false" outlineLevel="0" collapsed="false">
      <c r="A1175" s="160"/>
      <c r="D1175" s="3"/>
      <c r="H1175" s="161"/>
      <c r="J1175" s="162"/>
    </row>
    <row r="1176" customFormat="false" ht="12.75" hidden="false" customHeight="false" outlineLevel="0" collapsed="false">
      <c r="A1176" s="160"/>
      <c r="D1176" s="3"/>
      <c r="H1176" s="161"/>
      <c r="J1176" s="162"/>
    </row>
    <row r="1177" customFormat="false" ht="12.75" hidden="false" customHeight="false" outlineLevel="0" collapsed="false">
      <c r="A1177" s="160"/>
      <c r="D1177" s="3"/>
      <c r="H1177" s="161"/>
      <c r="J1177" s="162"/>
    </row>
    <row r="1178" customFormat="false" ht="12.75" hidden="false" customHeight="false" outlineLevel="0" collapsed="false">
      <c r="A1178" s="160"/>
      <c r="D1178" s="3"/>
      <c r="H1178" s="161"/>
      <c r="J1178" s="162"/>
    </row>
    <row r="1179" customFormat="false" ht="12.75" hidden="false" customHeight="false" outlineLevel="0" collapsed="false">
      <c r="A1179" s="160"/>
      <c r="D1179" s="3"/>
      <c r="H1179" s="161"/>
      <c r="J1179" s="162"/>
    </row>
    <row r="1180" customFormat="false" ht="12.75" hidden="false" customHeight="false" outlineLevel="0" collapsed="false">
      <c r="A1180" s="160"/>
      <c r="D1180" s="3"/>
      <c r="H1180" s="161"/>
      <c r="J1180" s="162"/>
    </row>
    <row r="1181" customFormat="false" ht="12.75" hidden="false" customHeight="false" outlineLevel="0" collapsed="false">
      <c r="A1181" s="160"/>
      <c r="D1181" s="3"/>
      <c r="H1181" s="161"/>
      <c r="J1181" s="162"/>
    </row>
    <row r="1182" customFormat="false" ht="12.75" hidden="false" customHeight="false" outlineLevel="0" collapsed="false">
      <c r="A1182" s="160"/>
      <c r="D1182" s="3"/>
      <c r="H1182" s="161"/>
      <c r="J1182" s="162"/>
    </row>
    <row r="1183" customFormat="false" ht="12.75" hidden="false" customHeight="false" outlineLevel="0" collapsed="false">
      <c r="A1183" s="160"/>
      <c r="D1183" s="3"/>
      <c r="H1183" s="161"/>
      <c r="J1183" s="162"/>
    </row>
    <row r="1184" customFormat="false" ht="12.75" hidden="false" customHeight="false" outlineLevel="0" collapsed="false">
      <c r="A1184" s="160"/>
      <c r="D1184" s="3"/>
      <c r="H1184" s="161"/>
      <c r="J1184" s="162"/>
    </row>
  </sheetData>
  <autoFilter ref="A10:O109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9-01T07:47:11Z</cp:lastPrinted>
  <dcterms:modified xsi:type="dcterms:W3CDTF">2014-09-01T07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